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4" firstSheet="0" activeTab="0"/>
  </bookViews>
  <sheets>
    <sheet name="Instructions" sheetId="1" state="visible" r:id="rId2"/>
    <sheet name="Cover" sheetId="2" state="visible" r:id="rId3"/>
    <sheet name="CoverImport" sheetId="3" state="hidden" r:id="rId4"/>
    <sheet name="Element 1" sheetId="4" state="visible" r:id="rId5"/>
    <sheet name="1Import" sheetId="5" state="hidden" r:id="rId6"/>
    <sheet name="Element 2" sheetId="6" state="visible" r:id="rId7"/>
    <sheet name="2Import" sheetId="7" state="hidden" r:id="rId8"/>
    <sheet name="Element 3" sheetId="8" state="visible" r:id="rId9"/>
    <sheet name="3Import" sheetId="9" state="hidden" r:id="rId10"/>
    <sheet name="Element 4" sheetId="10" state="visible" r:id="rId11"/>
    <sheet name="4Import" sheetId="11" state="hidden" r:id="rId12"/>
    <sheet name="Element 5" sheetId="12" state="visible" r:id="rId13"/>
    <sheet name="5Import" sheetId="13" state="hidden" r:id="rId14"/>
    <sheet name="Element 6" sheetId="14" state="visible" r:id="rId15"/>
    <sheet name="6Import" sheetId="15" state="hidden" r:id="rId16"/>
    <sheet name="Element 7" sheetId="16" state="visible" r:id="rId17"/>
    <sheet name="7Import" sheetId="17" state="hidden" r:id="rId18"/>
    <sheet name="Element 8" sheetId="18" state="visible" r:id="rId19"/>
    <sheet name="1Eval" sheetId="19" state="hidden" r:id="rId20"/>
    <sheet name="2Eval" sheetId="20" state="hidden" r:id="rId21"/>
    <sheet name="3Eval" sheetId="21" state="hidden" r:id="rId22"/>
    <sheet name="4Eval" sheetId="22" state="hidden" r:id="rId23"/>
    <sheet name="5Eval" sheetId="23" state="hidden" r:id="rId24"/>
    <sheet name="6Eval" sheetId="24" state="hidden" r:id="rId25"/>
    <sheet name="7Eval" sheetId="25" state="hidden" r:id="rId26"/>
    <sheet name="8Eval" sheetId="26" state="hidden" r:id="rId27"/>
    <sheet name="Score" sheetId="27" state="hidden" r:id="rId28"/>
    <sheet name="8Import" sheetId="28" state="hidden" r:id="rId29"/>
    <sheet name="Key" sheetId="29" state="hidden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65">
  <si>
    <t xml:space="preserve">EO Self-Assessment Questionnaire Instructions</t>
  </si>
  <si>
    <t xml:space="preserve">Before you begin the questionnaire, download the excel document from the Department of Labor website, and save to your computer under "[Your Career Center or Business Name] - EO Self-Assessment Questionnaire."  Please complete the questionnaire using your saved document.</t>
  </si>
  <si>
    <r>
      <rPr>
        <sz val="11"/>
        <color rgb="FF000000"/>
        <rFont val="Arial"/>
        <family val="2"/>
      </rPr>
      <t xml:space="preserve">Click in the ribbon above to </t>
    </r>
    <r>
      <rPr>
        <b val="true"/>
        <sz val="11"/>
        <color rgb="FF000000"/>
        <rFont val="Arial"/>
        <family val="2"/>
      </rPr>
      <t xml:space="preserve">ENABLE MACROS/ENABLE CONTENT</t>
    </r>
    <r>
      <rPr>
        <sz val="11"/>
        <color rgb="FF000000"/>
        <rFont val="Arial"/>
        <family val="2"/>
      </rPr>
      <t xml:space="preserve">.</t>
    </r>
  </si>
  <si>
    <t xml:space="preserve">At the bottom of the workbook you will find several tabs; a Cover tab and a tab for each element of the NYS Nondiscrimination Plan (NDP).</t>
  </si>
  <si>
    <t xml:space="preserve">Enter Career Center information, and information regarding the person completing the review on the cover page.</t>
  </si>
  <si>
    <t xml:space="preserve">Complete all questions for Elements 1 - 8.</t>
  </si>
  <si>
    <t xml:space="preserve">This questionnaire is comprised of a combination of Yes/No and narrative questions.  Answer all questions to the best of your knowledge.  If you wish to add additional information, you may do so by typing in the appropriate comments field.</t>
  </si>
  <si>
    <t xml:space="preserve">Once you have completed the questionnaire, save it again to retain your responses.</t>
  </si>
  <si>
    <t xml:space="preserve">Submit your completed questionnaire as an email attachment to deod@labor.ny.gov. </t>
  </si>
  <si>
    <t xml:space="preserve">In the subject line of your email, write "[Your Career Center or Business Name], EO Self-Assessment Questionnaire".</t>
  </si>
  <si>
    <t xml:space="preserve">All questions may be sent to deod@labor.ny.gov.</t>
  </si>
  <si>
    <t xml:space="preserve">New York State Department of Labor</t>
  </si>
  <si>
    <t xml:space="preserve">Harriman State Office Campus</t>
  </si>
  <si>
    <t xml:space="preserve"> </t>
  </si>
  <si>
    <t xml:space="preserve">Building 12, Room 576, Albany, NY 12240</t>
  </si>
  <si>
    <t xml:space="preserve">www.labor.ny.gov</t>
  </si>
  <si>
    <t xml:space="preserve">EQUAL OPPORTUNITY SELF-ASSESSMENT QUESTIONNAIRE</t>
  </si>
  <si>
    <t xml:space="preserve">Location Name:</t>
  </si>
  <si>
    <t xml:space="preserve">Address:</t>
  </si>
  <si>
    <t xml:space="preserve">Completed by:</t>
  </si>
  <si>
    <t xml:space="preserve">Position Title:</t>
  </si>
  <si>
    <t xml:space="preserve">Email Address:</t>
  </si>
  <si>
    <t xml:space="preserve">Date Completed: </t>
  </si>
  <si>
    <t xml:space="preserve">Please complete all tabs on this questionnaire and return it by the date specified on your Equal Opportunity Compliance and Monitoring Review Notice.</t>
  </si>
  <si>
    <t xml:space="preserve">Send to:</t>
  </si>
  <si>
    <t xml:space="preserve">NYS Department of Labor</t>
  </si>
  <si>
    <t xml:space="preserve">Division of Equal Opportunity Development</t>
  </si>
  <si>
    <t xml:space="preserve">Building 12, Room 576</t>
  </si>
  <si>
    <t xml:space="preserve">Albany, NY 12240</t>
  </si>
  <si>
    <t xml:space="preserve">Or:</t>
  </si>
  <si>
    <t xml:space="preserve">deod@labor.ny.gov</t>
  </si>
  <si>
    <t xml:space="preserve">ReviewID</t>
  </si>
  <si>
    <t xml:space="preserve">CompletedBy</t>
  </si>
  <si>
    <t xml:space="preserve">PositionTitle</t>
  </si>
  <si>
    <t xml:space="preserve">DateCompleted</t>
  </si>
  <si>
    <t xml:space="preserve">ELEMENT 1: Designation of State and Local-level Equal Opportunity Officers</t>
  </si>
  <si>
    <t xml:space="preserve">Answer</t>
  </si>
  <si>
    <t xml:space="preserve">1. Has at least one person been designated to coordinate the recipient's EO responsibilities?</t>
  </si>
  <si>
    <t xml:space="preserve">Comments:</t>
  </si>
  <si>
    <t xml:space="preserve">2. Does the LWDA have staff available to assist with EO responsibilities?</t>
  </si>
  <si>
    <t xml:space="preserve">3. Is the person designated as EO Officer a senior level employee with no responsibilities that create or give the appearance of a conflict of interest?</t>
  </si>
  <si>
    <t xml:space="preserve">4. Is the identity and location of the EO Officer known throughout the recipient's organization?</t>
  </si>
  <si>
    <t xml:space="preserve">5. Is the EO Officer's name, address, and telephone number publicized?</t>
  </si>
  <si>
    <t xml:space="preserve">6. To whom does the EO Officer report?</t>
  </si>
  <si>
    <t xml:space="preserve">7. Does the EO Officer have ready access to top-level administrators?</t>
  </si>
  <si>
    <t xml:space="preserve">8. Is there an organizational chart that shows where the EO function is located?  Please provide a copy of the organizational chart.</t>
  </si>
  <si>
    <t xml:space="preserve">Q1</t>
  </si>
  <si>
    <t xml:space="preserve">Q1Comments</t>
  </si>
  <si>
    <t xml:space="preserve">Q2</t>
  </si>
  <si>
    <t xml:space="preserve">Q2Comments</t>
  </si>
  <si>
    <t xml:space="preserve">Q3</t>
  </si>
  <si>
    <t xml:space="preserve">Q3Comments</t>
  </si>
  <si>
    <t xml:space="preserve">Q4</t>
  </si>
  <si>
    <t xml:space="preserve">Q4Comments</t>
  </si>
  <si>
    <t xml:space="preserve">Q5</t>
  </si>
  <si>
    <t xml:space="preserve">Q5Comments</t>
  </si>
  <si>
    <t xml:space="preserve">Q6</t>
  </si>
  <si>
    <t xml:space="preserve">Q6Comments</t>
  </si>
  <si>
    <t xml:space="preserve">Q7</t>
  </si>
  <si>
    <t xml:space="preserve">Q7Comments</t>
  </si>
  <si>
    <t xml:space="preserve">Q8</t>
  </si>
  <si>
    <t xml:space="preserve">Q8Comments</t>
  </si>
  <si>
    <t xml:space="preserve">NA</t>
  </si>
  <si>
    <t xml:space="preserve">ELEMENT 2: Notices and Communication</t>
  </si>
  <si>
    <t xml:space="preserve">1. Is the "Equal Opportunity is the Law" notice posted prominently in all offices?</t>
  </si>
  <si>
    <t xml:space="preserve">2. Where paper files are maintained are copies of the notices included in the participants' files?</t>
  </si>
  <si>
    <t xml:space="preserve">3. Is the EO Notice provided in alternate formats and languages, where required?</t>
  </si>
  <si>
    <t xml:space="preserve">4. Are the “Equal Opportunity employer/program” and “Auxiliary aids and services are available upon request to individuals with disabilities” taglines included on all pamphlets and brochures as required?</t>
  </si>
  <si>
    <t xml:space="preserve">5. If a phone number is provided as a means of communication, is a TDD/TTY number provided?</t>
  </si>
  <si>
    <t xml:space="preserve">6. Is the notice communicated in formats appropriate for individuals with hearing and/or visual impairments?</t>
  </si>
  <si>
    <r>
      <rPr>
        <b val="true"/>
        <sz val="11"/>
        <color rgb="FF000000"/>
        <rFont val="Arial"/>
        <family val="2"/>
      </rPr>
      <t xml:space="preserve">ELEMENT 3: Review assurances, job training plans, contracts, policies, </t>
    </r>
    <r>
      <rPr>
        <b val="true"/>
        <u val="single"/>
        <sz val="11"/>
        <color rgb="FF000000"/>
        <rFont val="Arial"/>
        <family val="2"/>
      </rPr>
      <t xml:space="preserve">and procedures.</t>
    </r>
  </si>
  <si>
    <t xml:space="preserve">1. Is the recipient aware of its obligation to comply with the provisions of Section 188 of the Workforce Innovation and Opportunity Act (WIOA) of 2014; Title VI of Civil Rights Act of 1964; Section 504 of the Rehabilitation Act of 1973; the Age Discrimination Act of 1975; Title IX of the Education Act of 1972; and the Americans with Disabilities Act of 1990?</t>
  </si>
  <si>
    <t xml:space="preserve">2. Does the required assurance language found in 29 CFR § 38.25, or reference to it, appear on all grant applications, agreements, and contracts?</t>
  </si>
  <si>
    <t xml:space="preserve">ELEMENT 4: Universal Access</t>
  </si>
  <si>
    <t xml:space="preserve">1. Is there designated parking with appropriate signage for disabled individuals?</t>
  </si>
  <si>
    <t xml:space="preserve">2. Is there a designated restroom, or restroom stall for the disabled with the universal symbol of accessibility?</t>
  </si>
  <si>
    <t xml:space="preserve">3. Are entrances to the facility accessible for wheelchairs?</t>
  </si>
  <si>
    <t xml:space="preserve">4. Are all services/activities provided in a facility that is accessible to disabled persons?  If not, what accommodations are made? </t>
  </si>
  <si>
    <t xml:space="preserve">5. Has an Americans with Disabilities Act (ADA) self-evaluation accessibility survey been recently conducted on all facilities where services/activities are provided to the public? </t>
  </si>
  <si>
    <t xml:space="preserve">6. Have corrective actions been taken to correct any deficiencies noted in the self-evaluation survey?  If not, please explain. </t>
  </si>
  <si>
    <r>
      <rPr>
        <b val="true"/>
        <sz val="11"/>
        <color rgb="FF000000"/>
        <rFont val="Arial"/>
        <family val="2"/>
      </rPr>
      <t xml:space="preserve">ELEMENT 5: Compliance with Section 504 of the Rehabilitation Act of </t>
    </r>
    <r>
      <rPr>
        <b val="true"/>
        <u val="single"/>
        <sz val="11"/>
        <color rgb="FF000000"/>
        <rFont val="Arial"/>
        <family val="2"/>
      </rPr>
      <t xml:space="preserve">1973, and 29 CFR Part 38.</t>
    </r>
  </si>
  <si>
    <t xml:space="preserve">1. Is information provided to people with Limited English Proficiency?</t>
  </si>
  <si>
    <t xml:space="preserve">2. Does this recipient have a procedure for providing auxiliary aids and services to the disabled when requested? </t>
  </si>
  <si>
    <t xml:space="preserve">3. Does this recipient have a procedure for providing reasonable accommodations when requested?  Please provide a copy of the procedure.</t>
  </si>
  <si>
    <t xml:space="preserve">4. Are programs/activities provided in the most integrated setting possible for the disabled? </t>
  </si>
  <si>
    <t xml:space="preserve">ELEMENT 6: Data and Information Collection and Maintenance</t>
  </si>
  <si>
    <t xml:space="preserve">1. Are data and information collected on applicants, registrants, eligible applicant/registrants, participants, terminees, employees, and applicants for employment? </t>
  </si>
  <si>
    <t xml:space="preserve">2. Where available, is information collected regarding the services provided according to race/ethnicity, sex, age, and disability? </t>
  </si>
  <si>
    <t xml:space="preserve">3. Does the EO Officer maintain a log of complaints? </t>
  </si>
  <si>
    <t xml:space="preserve">4. Does the complaint log include:</t>
  </si>
  <si>
    <t xml:space="preserve">(a) Name and address of complainant?</t>
  </si>
  <si>
    <t xml:space="preserve">(b) Basis of complaint?</t>
  </si>
  <si>
    <t xml:space="preserve">(c) Description of complaint?</t>
  </si>
  <si>
    <t xml:space="preserve">(d) Date complaint was filed?</t>
  </si>
  <si>
    <t xml:space="preserve">(e) Disposition and disposition date of complaint, and other pertinent information?</t>
  </si>
  <si>
    <t xml:space="preserve">5. Are records regarding complaints and actions taken on the complaints maintained at least three years from the date of resolution of the complaint? </t>
  </si>
  <si>
    <t xml:space="preserve">6. Does the complaint log file include:</t>
  </si>
  <si>
    <t xml:space="preserve">(a) A copy of the written complaint?</t>
  </si>
  <si>
    <t xml:space="preserve">(b) A record of contacts made and information obtained during the investigation?</t>
  </si>
  <si>
    <t xml:space="preserve">(c) Related correspondence from complainant, agency, or organization complained against?</t>
  </si>
  <si>
    <t xml:space="preserve">7. Are medical files maintained as strictly confidential? </t>
  </si>
  <si>
    <t xml:space="preserve">Q4(a)</t>
  </si>
  <si>
    <t xml:space="preserve">Q4(b)</t>
  </si>
  <si>
    <t xml:space="preserve">Q4(c)</t>
  </si>
  <si>
    <t xml:space="preserve">Q4(d)</t>
  </si>
  <si>
    <t xml:space="preserve">Q4(e)</t>
  </si>
  <si>
    <t xml:space="preserve">Q6(a)</t>
  </si>
  <si>
    <t xml:space="preserve">Q6(b)</t>
  </si>
  <si>
    <t xml:space="preserve">Q6(c)</t>
  </si>
  <si>
    <t xml:space="preserve">ELEMENT 7: Monitor Recipients for Compliance</t>
  </si>
  <si>
    <t xml:space="preserve">1. Have all staff, applicants, and participants been advised of the recipient’s policy on filing complaints of discrimination? </t>
  </si>
  <si>
    <t xml:space="preserve">2. Are complaints of discrimination entered into the complaint log? </t>
  </si>
  <si>
    <t xml:space="preserve">3. Are letters of acknowledgement issued within five days of the receipt of the complaint? </t>
  </si>
  <si>
    <t xml:space="preserve">4. Are complainants advised of their right to representation? </t>
  </si>
  <si>
    <t xml:space="preserve">5. Is the Statement of Issues sent within 15 days of receipt of the complaint? </t>
  </si>
  <si>
    <t xml:space="preserve">6. Is the complainant offered a choice of fact-finding investigation or mediation? </t>
  </si>
  <si>
    <t xml:space="preserve">7. Is the Notice of Final Action issued within 90 days of the complaint filing? </t>
  </si>
  <si>
    <t xml:space="preserve">8. Are complainant and respondent issued a summary of facts, a statement of reasons for the decision, and a notification of recourse to CRC within 30 days of the Notice of Final Action? </t>
  </si>
  <si>
    <t xml:space="preserve">9. Are staff/participants aware that retaliation by management and/or coworkers for filing a complaint or participating in a complaint investigation is prohibited? </t>
  </si>
  <si>
    <t xml:space="preserve">10. Is staff informed of the recipient’s Affirmative Action Policy Statement? How are they informed?</t>
  </si>
  <si>
    <t xml:space="preserve">11. Is staff informed of the recipient’s Sexual Harassment Policy Statement?  How are they informed? </t>
  </si>
  <si>
    <t xml:space="preserve">12. Are all policy statements displayed on a bulletin board or in an area highly visible to employees of the recipient? </t>
  </si>
  <si>
    <t xml:space="preserve">13. Are sub-recipients monitored for compliance with the EO and nondiscrimination provisions of WIOA and 29 CFR Part 38 on an annual basis?</t>
  </si>
  <si>
    <t xml:space="preserve">Briefly describe you process for monitoring sub-recipients for compliance.</t>
  </si>
  <si>
    <t xml:space="preserve">Q9</t>
  </si>
  <si>
    <t xml:space="preserve">Q9Comments</t>
  </si>
  <si>
    <t xml:space="preserve">Q10</t>
  </si>
  <si>
    <t xml:space="preserve">Q10Comments</t>
  </si>
  <si>
    <t xml:space="preserve">Q11</t>
  </si>
  <si>
    <t xml:space="preserve">Q11Comments</t>
  </si>
  <si>
    <t xml:space="preserve">Q12</t>
  </si>
  <si>
    <t xml:space="preserve">Q12Comments</t>
  </si>
  <si>
    <t xml:space="preserve">Q13</t>
  </si>
  <si>
    <t xml:space="preserve">Q13Comments</t>
  </si>
  <si>
    <t xml:space="preserve">ELEMENT 8: Complaint Processing Procedures</t>
  </si>
  <si>
    <t xml:space="preserve">1. Is the notice about the LWDA recipient’s nondiscrimination and equal opportunity policies disseminated to the public? </t>
  </si>
  <si>
    <t xml:space="preserve">2. Have public interest groups and community-based organizations, including unions, been advised of the LWDA recipient’s obligations regarding equal opportunity/non-discrimination? </t>
  </si>
  <si>
    <t xml:space="preserve">3. Do the policies reasonably ensure minority and female participation in programs and services? </t>
  </si>
  <si>
    <t xml:space="preserve">4. Are minorities and women represented on the Local Workforce  Development Board (LWDB)? </t>
  </si>
  <si>
    <t xml:space="preserve">Once you have completed all Elements, save this workbook, and submit it as an email attachment to deod@labor.ny.gov. </t>
  </si>
  <si>
    <t xml:space="preserve">Question</t>
  </si>
  <si>
    <t xml:space="preserve">Score</t>
  </si>
  <si>
    <t xml:space="preserve">Total</t>
  </si>
  <si>
    <t xml:space="preserve">Sore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6a</t>
  </si>
  <si>
    <t xml:space="preserve">6b</t>
  </si>
  <si>
    <t xml:space="preserve">6c</t>
  </si>
  <si>
    <t xml:space="preserve">Element1</t>
  </si>
  <si>
    <t xml:space="preserve">Element2</t>
  </si>
  <si>
    <t xml:space="preserve">Element3</t>
  </si>
  <si>
    <t xml:space="preserve">Element4</t>
  </si>
  <si>
    <t xml:space="preserve">Element5</t>
  </si>
  <si>
    <t xml:space="preserve">Element6</t>
  </si>
  <si>
    <t xml:space="preserve">Element7</t>
  </si>
  <si>
    <t xml:space="preserve">Element8</t>
  </si>
  <si>
    <t xml:space="preserve">TotalPossible</t>
  </si>
  <si>
    <t xml:space="preserve">TotalEarned</t>
  </si>
  <si>
    <t xml:space="preserve">OverallScore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33CCCC"/>
      <name val="Arial"/>
      <family val="2"/>
    </font>
    <font>
      <sz val="12"/>
      <color rgb="FF000000"/>
      <name val="Arial"/>
      <family val="2"/>
    </font>
    <font>
      <sz val="12"/>
      <color rgb="FF33CCCC"/>
      <name val="Arial"/>
      <family val="2"/>
    </font>
    <font>
      <b val="true"/>
      <sz val="11"/>
      <color rgb="FFFF0000"/>
      <name val="Arial"/>
      <family val="2"/>
    </font>
    <font>
      <b val="true"/>
      <sz val="11.5"/>
      <color rgb="FF000000"/>
      <name val="Arial"/>
      <family val="2"/>
    </font>
    <font>
      <u val="single"/>
      <sz val="11"/>
      <color rgb="FF0066CC"/>
      <name val="Arial"/>
      <family val="2"/>
    </font>
    <font>
      <u val="single"/>
      <sz val="11"/>
      <color rgb="FF0066CC"/>
      <name val="Calibri"/>
      <family val="2"/>
    </font>
    <font>
      <i val="true"/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i val="true"/>
      <sz val="11.5"/>
      <color rgb="FF000000"/>
      <name val="Arial"/>
      <family val="2"/>
    </font>
    <font>
      <b val="true"/>
      <u val="single"/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true" diagonalDown="true">
      <left/>
      <right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true" diagonalDown="true">
      <left/>
      <right/>
      <top/>
      <bottom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gin Surve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gin Survey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o To Element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Element 5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o To Element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Element 6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o To Element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Element 7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o To Element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Element 8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o To Elemen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Element 1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Go To Element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Element 2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Go To Element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Element 3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o To Element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Element 4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eod@labor.ny.gov" TargetMode="Externa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484375" defaultRowHeight="13.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2.25"/>
    <col collapsed="false" customWidth="false" hidden="false" outlineLevel="0" max="257" min="3" style="1" width="9.14"/>
  </cols>
  <sheetData>
    <row r="1" customFormat="false" ht="36" hidden="false" customHeight="true" outlineLevel="0" collapsed="false">
      <c r="B1" s="3" t="s">
        <v>0</v>
      </c>
    </row>
    <row r="2" customFormat="false" ht="61.5" hidden="false" customHeight="true" outlineLevel="0" collapsed="false">
      <c r="A2" s="4" t="n">
        <v>1</v>
      </c>
      <c r="B2" s="5" t="s">
        <v>1</v>
      </c>
    </row>
    <row r="3" customFormat="false" ht="30" hidden="false" customHeight="true" outlineLevel="0" collapsed="false">
      <c r="A3" s="4" t="n">
        <v>2</v>
      </c>
      <c r="B3" s="5" t="s">
        <v>2</v>
      </c>
    </row>
    <row r="4" customFormat="false" ht="42.75" hidden="false" customHeight="true" outlineLevel="0" collapsed="false">
      <c r="A4" s="4" t="n">
        <v>3</v>
      </c>
      <c r="B4" s="5" t="s">
        <v>3</v>
      </c>
    </row>
    <row r="5" customFormat="false" ht="39" hidden="false" customHeight="true" outlineLevel="0" collapsed="false">
      <c r="A5" s="4" t="n">
        <v>4</v>
      </c>
      <c r="B5" s="6" t="s">
        <v>4</v>
      </c>
    </row>
    <row r="6" customFormat="false" ht="24" hidden="false" customHeight="true" outlineLevel="0" collapsed="false">
      <c r="A6" s="4" t="n">
        <v>5</v>
      </c>
      <c r="B6" s="6" t="s">
        <v>5</v>
      </c>
    </row>
    <row r="7" customFormat="false" ht="53.25" hidden="false" customHeight="true" outlineLevel="0" collapsed="false">
      <c r="A7" s="4" t="n">
        <v>6</v>
      </c>
      <c r="B7" s="6" t="s">
        <v>6</v>
      </c>
    </row>
    <row r="8" customFormat="false" ht="30.75" hidden="false" customHeight="true" outlineLevel="0" collapsed="false">
      <c r="A8" s="4" t="n">
        <v>7</v>
      </c>
      <c r="B8" s="6" t="s">
        <v>7</v>
      </c>
    </row>
    <row r="9" customFormat="false" ht="23.25" hidden="false" customHeight="true" outlineLevel="0" collapsed="false">
      <c r="A9" s="4" t="n">
        <v>8</v>
      </c>
      <c r="B9" s="6" t="s">
        <v>8</v>
      </c>
    </row>
    <row r="10" customFormat="false" ht="38.25" hidden="false" customHeight="true" outlineLevel="0" collapsed="false">
      <c r="A10" s="4" t="n">
        <v>9</v>
      </c>
      <c r="B10" s="6" t="s">
        <v>9</v>
      </c>
    </row>
    <row r="11" customFormat="false" ht="30" hidden="false" customHeight="true" outlineLevel="0" collapsed="false">
      <c r="A11" s="7"/>
      <c r="B11" s="6" t="s">
        <v>10</v>
      </c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1811880</xdr:colOff>
                    <xdr:row>13</xdr:row>
                    <xdr:rowOff>126000</xdr:rowOff>
                  </from>
                  <to>
                    <xdr:col>2</xdr:col>
                    <xdr:colOff>-2785680</xdr:colOff>
                    <xdr:row>15</xdr:row>
                    <xdr:rowOff>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1484375" defaultRowHeight="13.8" zeroHeight="false" outlineLevelRow="0" outlineLevelCol="0"/>
  <cols>
    <col collapsed="false" customWidth="true" hidden="false" outlineLevel="0" max="1" min="1" style="2" width="71.83"/>
    <col collapsed="false" customWidth="true" hidden="false" outlineLevel="0" max="2" min="2" style="2" width="38.57"/>
    <col collapsed="false" customWidth="false" hidden="false" outlineLevel="0" max="257" min="3" style="1" width="9.14"/>
  </cols>
  <sheetData>
    <row r="1" s="46" customFormat="true" ht="22.5" hidden="false" customHeight="true" outlineLevel="0" collapsed="false">
      <c r="A1" s="40" t="s">
        <v>73</v>
      </c>
      <c r="B1" s="3" t="s">
        <v>36</v>
      </c>
    </row>
    <row r="2" customFormat="false" ht="28.8" hidden="false" customHeight="false" outlineLevel="0" collapsed="false">
      <c r="A2" s="47" t="s">
        <v>74</v>
      </c>
      <c r="B2" s="30"/>
    </row>
    <row r="3" customFormat="false" ht="14.1" hidden="false" customHeight="false" outlineLevel="0" collapsed="false">
      <c r="A3" s="31" t="s">
        <v>38</v>
      </c>
      <c r="B3" s="32"/>
    </row>
    <row r="4" customFormat="false" ht="28.2" hidden="false" customHeight="false" outlineLevel="0" collapsed="false">
      <c r="A4" s="43" t="s">
        <v>75</v>
      </c>
      <c r="B4" s="32"/>
    </row>
    <row r="5" customFormat="false" ht="14.1" hidden="false" customHeight="false" outlineLevel="0" collapsed="false">
      <c r="A5" s="31" t="s">
        <v>38</v>
      </c>
      <c r="B5" s="32"/>
    </row>
    <row r="6" customFormat="false" ht="14.1" hidden="false" customHeight="false" outlineLevel="0" collapsed="false">
      <c r="A6" s="43" t="s">
        <v>76</v>
      </c>
      <c r="B6" s="32"/>
    </row>
    <row r="7" customFormat="false" ht="14.1" hidden="false" customHeight="false" outlineLevel="0" collapsed="false">
      <c r="A7" s="31" t="s">
        <v>38</v>
      </c>
      <c r="B7" s="32"/>
    </row>
    <row r="8" customFormat="false" ht="28.2" hidden="false" customHeight="false" outlineLevel="0" collapsed="false">
      <c r="A8" s="43" t="s">
        <v>77</v>
      </c>
      <c r="B8" s="32"/>
    </row>
    <row r="9" customFormat="false" ht="14.1" hidden="false" customHeight="false" outlineLevel="0" collapsed="false">
      <c r="A9" s="31" t="s">
        <v>38</v>
      </c>
      <c r="B9" s="32"/>
    </row>
    <row r="10" customFormat="false" ht="42.3" hidden="false" customHeight="false" outlineLevel="0" collapsed="false">
      <c r="A10" s="43" t="s">
        <v>78</v>
      </c>
      <c r="B10" s="32"/>
    </row>
    <row r="11" customFormat="false" ht="14.1" hidden="false" customHeight="false" outlineLevel="0" collapsed="false">
      <c r="A11" s="31" t="s">
        <v>38</v>
      </c>
      <c r="B11" s="32"/>
    </row>
    <row r="12" customFormat="false" ht="28.2" hidden="false" customHeight="false" outlineLevel="0" collapsed="false">
      <c r="A12" s="43" t="s">
        <v>79</v>
      </c>
      <c r="B12" s="32"/>
    </row>
    <row r="13" s="48" customFormat="true" ht="14.1" hidden="false" customHeight="false" outlineLevel="0" collapsed="false">
      <c r="A13" s="35" t="s">
        <v>38</v>
      </c>
      <c r="B13" s="44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1374480</xdr:colOff>
                    <xdr:row>14</xdr:row>
                    <xdr:rowOff>75960</xdr:rowOff>
                  </from>
                  <to>
                    <xdr:col>1</xdr:col>
                    <xdr:colOff>-2368080</xdr:colOff>
                    <xdr:row>16</xdr:row>
                    <xdr:rowOff>10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37" t="s">
        <v>31</v>
      </c>
      <c r="B1" s="38" t="s">
        <v>46</v>
      </c>
      <c r="C1" s="39" t="s">
        <v>47</v>
      </c>
      <c r="D1" s="39" t="s">
        <v>48</v>
      </c>
      <c r="E1" s="39" t="s">
        <v>49</v>
      </c>
      <c r="F1" s="38" t="s">
        <v>50</v>
      </c>
      <c r="G1" s="39" t="s">
        <v>51</v>
      </c>
      <c r="H1" s="38" t="s">
        <v>52</v>
      </c>
      <c r="I1" s="39" t="s">
        <v>53</v>
      </c>
      <c r="J1" s="39" t="s">
        <v>54</v>
      </c>
      <c r="K1" s="39" t="s">
        <v>55</v>
      </c>
      <c r="L1" s="39" t="s">
        <v>56</v>
      </c>
      <c r="M1" s="39" t="s">
        <v>57</v>
      </c>
    </row>
    <row r="2" customFormat="false" ht="14.4" hidden="false" customHeight="false" outlineLevel="0" collapsed="false">
      <c r="A2" s="25" t="n">
        <f aca="false">Cover!G2</f>
        <v>0</v>
      </c>
      <c r="B2" s="25" t="n">
        <f aca="false">'Element 4'!B2</f>
        <v>0</v>
      </c>
      <c r="C2" s="25" t="n">
        <f aca="false">'Element 4'!B3</f>
        <v>0</v>
      </c>
      <c r="D2" s="25" t="n">
        <f aca="false">'Element 4'!B4</f>
        <v>0</v>
      </c>
      <c r="E2" s="25" t="n">
        <f aca="false">'Element 4'!B5</f>
        <v>0</v>
      </c>
      <c r="F2" s="25" t="n">
        <f aca="false">'Element 4'!B6</f>
        <v>0</v>
      </c>
      <c r="G2" s="25" t="n">
        <f aca="false">'Element 4'!B7</f>
        <v>0</v>
      </c>
      <c r="H2" s="25" t="n">
        <f aca="false">'Element 4'!B8</f>
        <v>0</v>
      </c>
      <c r="I2" s="25" t="n">
        <f aca="false">'Element 4'!B9</f>
        <v>0</v>
      </c>
      <c r="J2" s="25" t="n">
        <f aca="false">'Element 4'!B10</f>
        <v>0</v>
      </c>
      <c r="K2" s="25" t="n">
        <f aca="false">'Element 4'!B11</f>
        <v>0</v>
      </c>
      <c r="L2" s="25" t="n">
        <f aca="false">'Element 4'!B12</f>
        <v>0</v>
      </c>
      <c r="M2" s="25" t="n">
        <f aca="false">'Element 4'!B1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484375" defaultRowHeight="13.8" zeroHeight="false" outlineLevelRow="0" outlineLevelCol="0"/>
  <cols>
    <col collapsed="false" customWidth="true" hidden="false" outlineLevel="0" max="1" min="1" style="2" width="73.14"/>
    <col collapsed="false" customWidth="true" hidden="false" outlineLevel="0" max="2" min="2" style="2" width="36.41"/>
    <col collapsed="false" customWidth="false" hidden="false" outlineLevel="0" max="257" min="3" style="1" width="9.14"/>
  </cols>
  <sheetData>
    <row r="1" s="28" customFormat="true" ht="38.25" hidden="false" customHeight="true" outlineLevel="0" collapsed="false">
      <c r="A1" s="45" t="s">
        <v>80</v>
      </c>
      <c r="B1" s="3" t="s">
        <v>36</v>
      </c>
    </row>
    <row r="2" customFormat="false" ht="14.1" hidden="false" customHeight="false" outlineLevel="0" collapsed="false">
      <c r="A2" s="42" t="s">
        <v>81</v>
      </c>
      <c r="B2" s="30"/>
    </row>
    <row r="3" customFormat="false" ht="14.1" hidden="false" customHeight="false" outlineLevel="0" collapsed="false">
      <c r="A3" s="31" t="s">
        <v>38</v>
      </c>
      <c r="B3" s="32"/>
    </row>
    <row r="4" customFormat="false" ht="28.2" hidden="false" customHeight="false" outlineLevel="0" collapsed="false">
      <c r="A4" s="43" t="s">
        <v>82</v>
      </c>
      <c r="B4" s="32"/>
    </row>
    <row r="5" customFormat="false" ht="14.1" hidden="false" customHeight="false" outlineLevel="0" collapsed="false">
      <c r="A5" s="31" t="s">
        <v>38</v>
      </c>
      <c r="B5" s="32"/>
    </row>
    <row r="6" customFormat="false" ht="28.2" hidden="false" customHeight="false" outlineLevel="0" collapsed="false">
      <c r="A6" s="43" t="s">
        <v>83</v>
      </c>
      <c r="B6" s="32"/>
    </row>
    <row r="7" customFormat="false" ht="14.1" hidden="false" customHeight="false" outlineLevel="0" collapsed="false">
      <c r="A7" s="31" t="s">
        <v>38</v>
      </c>
      <c r="B7" s="32"/>
    </row>
    <row r="8" customFormat="false" ht="28.2" hidden="false" customHeight="false" outlineLevel="0" collapsed="false">
      <c r="A8" s="43" t="s">
        <v>84</v>
      </c>
      <c r="B8" s="32"/>
    </row>
    <row r="9" customFormat="false" ht="14.1" hidden="false" customHeight="false" outlineLevel="0" collapsed="false">
      <c r="A9" s="35" t="s">
        <v>38</v>
      </c>
      <c r="B9" s="44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1344240</xdr:colOff>
                    <xdr:row>10</xdr:row>
                    <xdr:rowOff>19080</xdr:rowOff>
                  </from>
                  <to>
                    <xdr:col>1</xdr:col>
                    <xdr:colOff>-2441880</xdr:colOff>
                    <xdr:row>12</xdr:row>
                    <xdr:rowOff>12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37" t="s">
        <v>31</v>
      </c>
      <c r="B1" s="38" t="s">
        <v>46</v>
      </c>
      <c r="C1" s="39" t="s">
        <v>47</v>
      </c>
      <c r="D1" s="39" t="s">
        <v>48</v>
      </c>
      <c r="E1" s="39" t="s">
        <v>49</v>
      </c>
      <c r="F1" s="38" t="s">
        <v>50</v>
      </c>
      <c r="G1" s="39" t="s">
        <v>51</v>
      </c>
      <c r="H1" s="38" t="s">
        <v>52</v>
      </c>
      <c r="I1" s="39" t="s">
        <v>53</v>
      </c>
    </row>
    <row r="2" customFormat="false" ht="14.4" hidden="false" customHeight="false" outlineLevel="0" collapsed="false">
      <c r="A2" s="25" t="n">
        <f aca="false">Cover!G2</f>
        <v>0</v>
      </c>
      <c r="B2" s="25" t="n">
        <f aca="false">'Element 5'!B2</f>
        <v>0</v>
      </c>
      <c r="C2" s="25" t="n">
        <f aca="false">'Element 5'!B3</f>
        <v>0</v>
      </c>
      <c r="D2" s="25" t="n">
        <f aca="false">'Element 5'!B4</f>
        <v>0</v>
      </c>
      <c r="E2" s="25" t="n">
        <f aca="false">'Element 5'!B5</f>
        <v>0</v>
      </c>
      <c r="F2" s="25" t="n">
        <f aca="false">'Element 5'!B6</f>
        <v>0</v>
      </c>
      <c r="G2" s="25" t="n">
        <f aca="false">'Element 5'!B7</f>
        <v>0</v>
      </c>
      <c r="H2" s="25" t="n">
        <f aca="false">'Element 5'!B8</f>
        <v>0</v>
      </c>
      <c r="I2" s="25" t="n">
        <f aca="false">'Element 5'!B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484375" defaultRowHeight="13.8" zeroHeight="false" outlineLevelRow="0" outlineLevelCol="0"/>
  <cols>
    <col collapsed="false" customWidth="true" hidden="false" outlineLevel="0" max="1" min="1" style="2" width="72.99"/>
    <col collapsed="false" customWidth="true" hidden="false" outlineLevel="0" max="2" min="2" style="1" width="39.83"/>
    <col collapsed="false" customWidth="false" hidden="false" outlineLevel="0" max="257" min="3" style="1" width="9.14"/>
  </cols>
  <sheetData>
    <row r="1" s="41" customFormat="true" ht="22.5" hidden="false" customHeight="true" outlineLevel="0" collapsed="false">
      <c r="A1" s="40" t="s">
        <v>85</v>
      </c>
      <c r="B1" s="49" t="s">
        <v>36</v>
      </c>
    </row>
    <row r="2" customFormat="false" ht="42.3" hidden="false" customHeight="false" outlineLevel="0" collapsed="false">
      <c r="A2" s="42" t="s">
        <v>86</v>
      </c>
      <c r="B2" s="30"/>
    </row>
    <row r="3" customFormat="false" ht="14.1" hidden="false" customHeight="false" outlineLevel="0" collapsed="false">
      <c r="A3" s="31" t="s">
        <v>38</v>
      </c>
      <c r="B3" s="32"/>
    </row>
    <row r="4" customFormat="false" ht="28.2" hidden="false" customHeight="false" outlineLevel="0" collapsed="false">
      <c r="A4" s="43" t="s">
        <v>87</v>
      </c>
      <c r="B4" s="32"/>
    </row>
    <row r="5" customFormat="false" ht="14.1" hidden="false" customHeight="false" outlineLevel="0" collapsed="false">
      <c r="A5" s="31" t="s">
        <v>38</v>
      </c>
      <c r="B5" s="32"/>
    </row>
    <row r="6" customFormat="false" ht="14.1" hidden="false" customHeight="false" outlineLevel="0" collapsed="false">
      <c r="A6" s="43" t="s">
        <v>88</v>
      </c>
      <c r="B6" s="32"/>
    </row>
    <row r="7" customFormat="false" ht="14.1" hidden="false" customHeight="false" outlineLevel="0" collapsed="false">
      <c r="A7" s="31" t="s">
        <v>38</v>
      </c>
      <c r="B7" s="44"/>
    </row>
    <row r="8" customFormat="false" ht="14.1" hidden="false" customHeight="false" outlineLevel="0" collapsed="false">
      <c r="A8" s="43" t="s">
        <v>89</v>
      </c>
      <c r="B8" s="50"/>
    </row>
    <row r="9" customFormat="false" ht="14.1" hidden="false" customHeight="false" outlineLevel="0" collapsed="false">
      <c r="A9" s="43" t="s">
        <v>90</v>
      </c>
      <c r="B9" s="30"/>
    </row>
    <row r="10" customFormat="false" ht="14.1" hidden="false" customHeight="false" outlineLevel="0" collapsed="false">
      <c r="A10" s="43" t="s">
        <v>91</v>
      </c>
      <c r="B10" s="32"/>
    </row>
    <row r="11" customFormat="false" ht="14.1" hidden="false" customHeight="false" outlineLevel="0" collapsed="false">
      <c r="A11" s="43" t="s">
        <v>92</v>
      </c>
      <c r="B11" s="32"/>
    </row>
    <row r="12" customFormat="false" ht="14.1" hidden="false" customHeight="false" outlineLevel="0" collapsed="false">
      <c r="A12" s="43" t="s">
        <v>93</v>
      </c>
      <c r="B12" s="32"/>
    </row>
    <row r="13" customFormat="false" ht="14.1" hidden="false" customHeight="false" outlineLevel="0" collapsed="false">
      <c r="A13" s="43" t="s">
        <v>94</v>
      </c>
      <c r="B13" s="32"/>
    </row>
    <row r="14" customFormat="false" ht="14.1" hidden="false" customHeight="false" outlineLevel="0" collapsed="false">
      <c r="A14" s="31" t="s">
        <v>38</v>
      </c>
      <c r="B14" s="32"/>
    </row>
    <row r="15" customFormat="false" ht="28.2" hidden="false" customHeight="false" outlineLevel="0" collapsed="false">
      <c r="A15" s="43" t="s">
        <v>95</v>
      </c>
      <c r="B15" s="32"/>
    </row>
    <row r="16" customFormat="false" ht="14.1" hidden="false" customHeight="false" outlineLevel="0" collapsed="false">
      <c r="A16" s="31" t="s">
        <v>38</v>
      </c>
      <c r="B16" s="44"/>
    </row>
    <row r="17" customFormat="false" ht="14.1" hidden="false" customHeight="false" outlineLevel="0" collapsed="false">
      <c r="A17" s="43" t="s">
        <v>96</v>
      </c>
      <c r="B17" s="50"/>
    </row>
    <row r="18" customFormat="false" ht="14.1" hidden="false" customHeight="false" outlineLevel="0" collapsed="false">
      <c r="A18" s="43" t="s">
        <v>97</v>
      </c>
      <c r="B18" s="30"/>
    </row>
    <row r="19" customFormat="false" ht="14.1" hidden="false" customHeight="false" outlineLevel="0" collapsed="false">
      <c r="A19" s="43" t="s">
        <v>98</v>
      </c>
      <c r="B19" s="32"/>
    </row>
    <row r="20" customFormat="false" ht="28.2" hidden="false" customHeight="false" outlineLevel="0" collapsed="false">
      <c r="A20" s="43" t="s">
        <v>99</v>
      </c>
      <c r="B20" s="32"/>
    </row>
    <row r="21" customFormat="false" ht="14.1" hidden="false" customHeight="false" outlineLevel="0" collapsed="false">
      <c r="A21" s="31" t="s">
        <v>38</v>
      </c>
      <c r="B21" s="32"/>
    </row>
    <row r="22" customFormat="false" ht="14.1" hidden="false" customHeight="false" outlineLevel="0" collapsed="false">
      <c r="A22" s="43" t="s">
        <v>100</v>
      </c>
      <c r="B22" s="32"/>
    </row>
    <row r="23" customFormat="false" ht="14.1" hidden="false" customHeight="false" outlineLevel="0" collapsed="false">
      <c r="A23" s="35" t="s">
        <v>38</v>
      </c>
      <c r="B23" s="44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1612800</xdr:colOff>
                    <xdr:row>24</xdr:row>
                    <xdr:rowOff>144360</xdr:rowOff>
                  </from>
                  <to>
                    <xdr:col>1</xdr:col>
                    <xdr:colOff>-2270880</xdr:colOff>
                    <xdr:row>26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484375" defaultRowHeight="13.8" zeroHeight="false" outlineLevelRow="0" outlineLevelCol="0"/>
  <cols>
    <col collapsed="false" customWidth="true" hidden="false" outlineLevel="0" max="1" min="1" style="37" width="10.67"/>
    <col collapsed="false" customWidth="false" hidden="false" outlineLevel="0" max="2" min="2" style="37" width="9.14"/>
    <col collapsed="false" customWidth="true" hidden="false" outlineLevel="0" max="3" min="3" style="37" width="14.4"/>
    <col collapsed="false" customWidth="false" hidden="false" outlineLevel="0" max="4" min="4" style="37" width="9.14"/>
    <col collapsed="false" customWidth="true" hidden="false" outlineLevel="0" max="5" min="5" style="37" width="14.4"/>
    <col collapsed="false" customWidth="false" hidden="false" outlineLevel="0" max="6" min="6" style="37" width="9.14"/>
    <col collapsed="false" customWidth="true" hidden="false" outlineLevel="0" max="7" min="7" style="37" width="14.4"/>
    <col collapsed="false" customWidth="false" hidden="false" outlineLevel="0" max="12" min="8" style="37" width="9.14"/>
    <col collapsed="false" customWidth="true" hidden="false" outlineLevel="0" max="13" min="13" style="37" width="14.4"/>
    <col collapsed="false" customWidth="false" hidden="false" outlineLevel="0" max="14" min="14" style="37" width="9.14"/>
    <col collapsed="false" customWidth="true" hidden="false" outlineLevel="0" max="15" min="15" style="37" width="14.4"/>
    <col collapsed="false" customWidth="false" hidden="false" outlineLevel="0" max="18" min="16" style="37" width="9.14"/>
    <col collapsed="false" customWidth="true" hidden="false" outlineLevel="0" max="19" min="19" style="37" width="14.4"/>
    <col collapsed="false" customWidth="false" hidden="false" outlineLevel="0" max="20" min="20" style="37" width="9.14"/>
    <col collapsed="false" customWidth="true" hidden="false" outlineLevel="0" max="21" min="21" style="37" width="14.4"/>
    <col collapsed="false" customWidth="false" hidden="false" outlineLevel="0" max="257" min="22" style="37" width="9.14"/>
  </cols>
  <sheetData>
    <row r="1" customFormat="false" ht="13.8" hidden="false" customHeight="false" outlineLevel="0" collapsed="false">
      <c r="A1" s="37" t="s">
        <v>31</v>
      </c>
      <c r="B1" s="38" t="s">
        <v>46</v>
      </c>
      <c r="C1" s="39" t="s">
        <v>47</v>
      </c>
      <c r="D1" s="39" t="s">
        <v>48</v>
      </c>
      <c r="E1" s="39" t="s">
        <v>49</v>
      </c>
      <c r="F1" s="38" t="s">
        <v>50</v>
      </c>
      <c r="G1" s="39" t="s">
        <v>51</v>
      </c>
      <c r="H1" s="38" t="s">
        <v>101</v>
      </c>
      <c r="I1" s="37" t="s">
        <v>102</v>
      </c>
      <c r="J1" s="37" t="s">
        <v>103</v>
      </c>
      <c r="K1" s="37" t="s">
        <v>104</v>
      </c>
      <c r="L1" s="37" t="s">
        <v>105</v>
      </c>
      <c r="M1" s="37" t="s">
        <v>53</v>
      </c>
      <c r="N1" s="37" t="s">
        <v>54</v>
      </c>
      <c r="O1" s="37" t="s">
        <v>55</v>
      </c>
      <c r="P1" s="37" t="s">
        <v>106</v>
      </c>
      <c r="Q1" s="37" t="s">
        <v>107</v>
      </c>
      <c r="R1" s="37" t="s">
        <v>108</v>
      </c>
      <c r="S1" s="37" t="s">
        <v>57</v>
      </c>
      <c r="T1" s="37" t="s">
        <v>58</v>
      </c>
      <c r="U1" s="37" t="s">
        <v>59</v>
      </c>
    </row>
    <row r="2" customFormat="false" ht="13.8" hidden="false" customHeight="false" outlineLevel="0" collapsed="false">
      <c r="A2" s="51" t="n">
        <f aca="false">Cover!G2</f>
        <v>0</v>
      </c>
      <c r="B2" s="52" t="n">
        <f aca="false">'Element 6'!B2</f>
        <v>0</v>
      </c>
      <c r="C2" s="52" t="n">
        <f aca="false">'Element 6'!B3</f>
        <v>0</v>
      </c>
      <c r="D2" s="52" t="n">
        <f aca="false">'Element 6'!B4</f>
        <v>0</v>
      </c>
      <c r="E2" s="52" t="n">
        <f aca="false">'Element 6'!B5</f>
        <v>0</v>
      </c>
      <c r="F2" s="52" t="n">
        <f aca="false">'Element 6'!B6</f>
        <v>0</v>
      </c>
      <c r="G2" s="52" t="n">
        <f aca="false">'Element 6'!B7</f>
        <v>0</v>
      </c>
      <c r="H2" s="52" t="n">
        <f aca="false">'Element 6'!B9</f>
        <v>0</v>
      </c>
      <c r="I2" s="52" t="n">
        <f aca="false">'Element 6'!B10</f>
        <v>0</v>
      </c>
      <c r="J2" s="52" t="n">
        <f aca="false">'Element 6'!B11</f>
        <v>0</v>
      </c>
      <c r="K2" s="52" t="n">
        <f aca="false">'Element 6'!B12</f>
        <v>0</v>
      </c>
      <c r="L2" s="52" t="n">
        <f aca="false">'Element 6'!B13</f>
        <v>0</v>
      </c>
      <c r="M2" s="52" t="n">
        <f aca="false">'Element 6'!B14</f>
        <v>0</v>
      </c>
      <c r="N2" s="52" t="n">
        <f aca="false">'Element 6'!B15</f>
        <v>0</v>
      </c>
      <c r="O2" s="52" t="n">
        <f aca="false">'Element 6'!B16</f>
        <v>0</v>
      </c>
      <c r="P2" s="52" t="n">
        <f aca="false">'Element 6'!B18</f>
        <v>0</v>
      </c>
      <c r="Q2" s="52" t="n">
        <f aca="false">'Element 6'!B19</f>
        <v>0</v>
      </c>
      <c r="R2" s="52" t="n">
        <f aca="false">'Element 6'!B20</f>
        <v>0</v>
      </c>
      <c r="S2" s="52" t="n">
        <f aca="false">'Element 6'!B21</f>
        <v>0</v>
      </c>
      <c r="T2" s="52" t="n">
        <f aca="false">'Element 6'!B22</f>
        <v>0</v>
      </c>
      <c r="U2" s="52" t="n">
        <f aca="false">'Element 6'!B2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9" activeCellId="0" sqref="B9"/>
    </sheetView>
  </sheetViews>
  <sheetFormatPr defaultColWidth="9.1484375" defaultRowHeight="13.8" zeroHeight="false" outlineLevelRow="0" outlineLevelCol="0"/>
  <cols>
    <col collapsed="false" customWidth="true" hidden="false" outlineLevel="0" max="1" min="1" style="2" width="72.99"/>
    <col collapsed="false" customWidth="true" hidden="false" outlineLevel="0" max="2" min="2" style="2" width="40.99"/>
    <col collapsed="false" customWidth="false" hidden="false" outlineLevel="0" max="257" min="3" style="1" width="9.14"/>
  </cols>
  <sheetData>
    <row r="1" s="55" customFormat="true" ht="22.5" hidden="false" customHeight="true" outlineLevel="0" collapsed="false">
      <c r="A1" s="53" t="s">
        <v>109</v>
      </c>
      <c r="B1" s="54" t="s">
        <v>36</v>
      </c>
    </row>
    <row r="2" customFormat="false" ht="28.8" hidden="false" customHeight="false" outlineLevel="0" collapsed="false">
      <c r="A2" s="47" t="s">
        <v>110</v>
      </c>
      <c r="B2" s="30"/>
    </row>
    <row r="3" customFormat="false" ht="14.1" hidden="false" customHeight="false" outlineLevel="0" collapsed="false">
      <c r="A3" s="31" t="s">
        <v>38</v>
      </c>
      <c r="B3" s="32"/>
    </row>
    <row r="4" customFormat="false" ht="14.1" hidden="false" customHeight="false" outlineLevel="0" collapsed="false">
      <c r="A4" s="43" t="s">
        <v>111</v>
      </c>
      <c r="B4" s="32"/>
    </row>
    <row r="5" customFormat="false" ht="14.1" hidden="false" customHeight="false" outlineLevel="0" collapsed="false">
      <c r="A5" s="31" t="s">
        <v>38</v>
      </c>
      <c r="B5" s="32"/>
    </row>
    <row r="6" customFormat="false" ht="28.2" hidden="false" customHeight="false" outlineLevel="0" collapsed="false">
      <c r="A6" s="43" t="s">
        <v>112</v>
      </c>
      <c r="B6" s="32"/>
    </row>
    <row r="7" customFormat="false" ht="14.1" hidden="false" customHeight="false" outlineLevel="0" collapsed="false">
      <c r="A7" s="31" t="s">
        <v>38</v>
      </c>
      <c r="B7" s="32"/>
    </row>
    <row r="8" customFormat="false" ht="14.1" hidden="false" customHeight="false" outlineLevel="0" collapsed="false">
      <c r="A8" s="43" t="s">
        <v>113</v>
      </c>
      <c r="B8" s="32"/>
    </row>
    <row r="9" customFormat="false" ht="14.1" hidden="false" customHeight="false" outlineLevel="0" collapsed="false">
      <c r="A9" s="31" t="s">
        <v>38</v>
      </c>
      <c r="B9" s="32"/>
    </row>
    <row r="10" customFormat="false" ht="14.1" hidden="false" customHeight="false" outlineLevel="0" collapsed="false">
      <c r="A10" s="43" t="s">
        <v>114</v>
      </c>
      <c r="B10" s="32"/>
    </row>
    <row r="11" customFormat="false" ht="14.1" hidden="false" customHeight="false" outlineLevel="0" collapsed="false">
      <c r="A11" s="31" t="s">
        <v>38</v>
      </c>
      <c r="B11" s="32"/>
    </row>
    <row r="12" customFormat="false" ht="14.1" hidden="false" customHeight="false" outlineLevel="0" collapsed="false">
      <c r="A12" s="43" t="s">
        <v>115</v>
      </c>
      <c r="B12" s="32"/>
    </row>
    <row r="13" customFormat="false" ht="14.1" hidden="false" customHeight="false" outlineLevel="0" collapsed="false">
      <c r="A13" s="31" t="s">
        <v>38</v>
      </c>
      <c r="B13" s="32"/>
    </row>
    <row r="14" customFormat="false" ht="14.1" hidden="false" customHeight="false" outlineLevel="0" collapsed="false">
      <c r="A14" s="43" t="s">
        <v>116</v>
      </c>
      <c r="B14" s="32"/>
    </row>
    <row r="15" customFormat="false" ht="14.1" hidden="false" customHeight="false" outlineLevel="0" collapsed="false">
      <c r="A15" s="31" t="s">
        <v>38</v>
      </c>
      <c r="B15" s="32"/>
    </row>
    <row r="16" customFormat="false" ht="42.3" hidden="false" customHeight="false" outlineLevel="0" collapsed="false">
      <c r="A16" s="43" t="s">
        <v>117</v>
      </c>
      <c r="B16" s="32"/>
    </row>
    <row r="17" customFormat="false" ht="14.1" hidden="false" customHeight="false" outlineLevel="0" collapsed="false">
      <c r="A17" s="31" t="s">
        <v>38</v>
      </c>
      <c r="B17" s="32"/>
    </row>
    <row r="18" customFormat="false" ht="28.2" hidden="false" customHeight="false" outlineLevel="0" collapsed="false">
      <c r="A18" s="43" t="s">
        <v>118</v>
      </c>
      <c r="B18" s="32"/>
    </row>
    <row r="19" customFormat="false" ht="14.1" hidden="false" customHeight="false" outlineLevel="0" collapsed="false">
      <c r="A19" s="31" t="s">
        <v>38</v>
      </c>
      <c r="B19" s="32"/>
    </row>
    <row r="20" customFormat="false" ht="28.2" hidden="false" customHeight="false" outlineLevel="0" collapsed="false">
      <c r="A20" s="43" t="s">
        <v>119</v>
      </c>
      <c r="B20" s="32"/>
    </row>
    <row r="21" customFormat="false" ht="14.1" hidden="false" customHeight="false" outlineLevel="0" collapsed="false">
      <c r="A21" s="31" t="s">
        <v>38</v>
      </c>
      <c r="B21" s="32"/>
    </row>
    <row r="22" customFormat="false" ht="28.2" hidden="false" customHeight="false" outlineLevel="0" collapsed="false">
      <c r="A22" s="43" t="s">
        <v>120</v>
      </c>
      <c r="B22" s="32"/>
    </row>
    <row r="23" customFormat="false" ht="14.1" hidden="false" customHeight="false" outlineLevel="0" collapsed="false">
      <c r="A23" s="31" t="s">
        <v>38</v>
      </c>
      <c r="B23" s="32"/>
    </row>
    <row r="24" customFormat="false" ht="28.2" hidden="false" customHeight="false" outlineLevel="0" collapsed="false">
      <c r="A24" s="43" t="s">
        <v>121</v>
      </c>
      <c r="B24" s="32"/>
    </row>
    <row r="25" customFormat="false" ht="14.1" hidden="false" customHeight="false" outlineLevel="0" collapsed="false">
      <c r="A25" s="31" t="s">
        <v>38</v>
      </c>
      <c r="B25" s="44"/>
    </row>
    <row r="26" customFormat="false" ht="28.2" hidden="false" customHeight="false" outlineLevel="0" collapsed="false">
      <c r="A26" s="43" t="s">
        <v>122</v>
      </c>
      <c r="B26" s="32"/>
    </row>
    <row r="27" customFormat="false" ht="14.1" hidden="false" customHeight="false" outlineLevel="0" collapsed="false">
      <c r="A27" s="31" t="s">
        <v>123</v>
      </c>
      <c r="B27" s="32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1854000</xdr:colOff>
                    <xdr:row>28</xdr:row>
                    <xdr:rowOff>68760</xdr:rowOff>
                  </from>
                  <to>
                    <xdr:col>1</xdr:col>
                    <xdr:colOff>-1688040</xdr:colOff>
                    <xdr:row>30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"/>
    </sheetView>
  </sheetViews>
  <sheetFormatPr defaultColWidth="9.1484375" defaultRowHeight="13.8" zeroHeight="false" outlineLevelRow="0" outlineLevelCol="0"/>
  <cols>
    <col collapsed="false" customWidth="false" hidden="false" outlineLevel="0" max="257" min="1" style="37" width="9.14"/>
  </cols>
  <sheetData>
    <row r="1" s="56" customFormat="true" ht="14.1" hidden="false" customHeight="false" outlineLevel="0" collapsed="false">
      <c r="A1" s="56" t="s">
        <v>31</v>
      </c>
      <c r="B1" s="57" t="s">
        <v>46</v>
      </c>
      <c r="C1" s="58" t="s">
        <v>47</v>
      </c>
      <c r="D1" s="58" t="s">
        <v>48</v>
      </c>
      <c r="E1" s="58" t="s">
        <v>49</v>
      </c>
      <c r="F1" s="57" t="s">
        <v>50</v>
      </c>
      <c r="G1" s="58" t="s">
        <v>51</v>
      </c>
      <c r="H1" s="57" t="s">
        <v>52</v>
      </c>
      <c r="I1" s="58" t="s">
        <v>53</v>
      </c>
      <c r="J1" s="58" t="s">
        <v>54</v>
      </c>
      <c r="K1" s="58" t="s">
        <v>55</v>
      </c>
      <c r="L1" s="58" t="s">
        <v>56</v>
      </c>
      <c r="M1" s="58" t="s">
        <v>57</v>
      </c>
      <c r="N1" s="58" t="s">
        <v>58</v>
      </c>
      <c r="O1" s="58" t="s">
        <v>59</v>
      </c>
      <c r="P1" s="58" t="s">
        <v>60</v>
      </c>
      <c r="Q1" s="58" t="s">
        <v>61</v>
      </c>
      <c r="R1" s="56" t="s">
        <v>124</v>
      </c>
      <c r="S1" s="56" t="s">
        <v>125</v>
      </c>
      <c r="T1" s="56" t="s">
        <v>126</v>
      </c>
      <c r="U1" s="56" t="s">
        <v>127</v>
      </c>
      <c r="V1" s="56" t="s">
        <v>128</v>
      </c>
      <c r="W1" s="56" t="s">
        <v>129</v>
      </c>
      <c r="X1" s="56" t="s">
        <v>130</v>
      </c>
      <c r="Y1" s="56" t="s">
        <v>131</v>
      </c>
      <c r="Z1" s="56" t="s">
        <v>132</v>
      </c>
      <c r="AA1" s="56" t="s">
        <v>133</v>
      </c>
    </row>
    <row r="2" customFormat="false" ht="13.8" hidden="false" customHeight="false" outlineLevel="0" collapsed="false">
      <c r="A2" s="37" t="n">
        <f aca="false">Cover!G2</f>
        <v>0</v>
      </c>
      <c r="B2" s="37" t="n">
        <f aca="false">'Element 7'!B2</f>
        <v>0</v>
      </c>
      <c r="C2" s="52" t="n">
        <f aca="false">'Element 7'!B3</f>
        <v>0</v>
      </c>
      <c r="D2" s="37" t="n">
        <f aca="false">'Element 7'!B4</f>
        <v>0</v>
      </c>
      <c r="E2" s="52" t="n">
        <f aca="false">'Element 7'!B5</f>
        <v>0</v>
      </c>
      <c r="F2" s="37" t="n">
        <f aca="false">'Element 7'!B6</f>
        <v>0</v>
      </c>
      <c r="G2" s="52" t="n">
        <f aca="false">'Element 7'!B7</f>
        <v>0</v>
      </c>
      <c r="H2" s="37" t="n">
        <f aca="false">'Element 7'!B8</f>
        <v>0</v>
      </c>
      <c r="I2" s="52" t="n">
        <f aca="false">'Element 7'!B9</f>
        <v>0</v>
      </c>
      <c r="J2" s="37" t="n">
        <f aca="false">'Element 7'!B10</f>
        <v>0</v>
      </c>
      <c r="K2" s="52" t="n">
        <f aca="false">'Element 7'!B11</f>
        <v>0</v>
      </c>
      <c r="L2" s="37" t="n">
        <f aca="false">'Element 7'!B12</f>
        <v>0</v>
      </c>
      <c r="M2" s="52" t="n">
        <f aca="false">'Element 7'!B13</f>
        <v>0</v>
      </c>
      <c r="N2" s="37" t="n">
        <f aca="false">'Element 7'!B14</f>
        <v>0</v>
      </c>
      <c r="O2" s="52" t="n">
        <f aca="false">'Element 7'!B15</f>
        <v>0</v>
      </c>
      <c r="P2" s="37" t="n">
        <f aca="false">'Element 7'!B16</f>
        <v>0</v>
      </c>
      <c r="Q2" s="52" t="n">
        <f aca="false">'Element 7'!B17</f>
        <v>0</v>
      </c>
      <c r="R2" s="37" t="n">
        <f aca="false">'Element 7'!B18</f>
        <v>0</v>
      </c>
      <c r="S2" s="52" t="n">
        <f aca="false">'Element 7'!B19</f>
        <v>0</v>
      </c>
      <c r="T2" s="37" t="n">
        <f aca="false">'Element 7'!B20</f>
        <v>0</v>
      </c>
      <c r="U2" s="52" t="n">
        <f aca="false">'Element 7'!B21</f>
        <v>0</v>
      </c>
      <c r="V2" s="37" t="n">
        <f aca="false">'Element 7'!B22</f>
        <v>0</v>
      </c>
      <c r="W2" s="52" t="n">
        <f aca="false">'Element 7'!B23</f>
        <v>0</v>
      </c>
      <c r="X2" s="37" t="n">
        <f aca="false">'Element 7'!B24</f>
        <v>0</v>
      </c>
      <c r="Y2" s="52" t="n">
        <f aca="false">'Element 7'!B25</f>
        <v>0</v>
      </c>
      <c r="Z2" s="37" t="n">
        <f aca="false">'Element 7'!B26</f>
        <v>0</v>
      </c>
      <c r="AA2" s="37" t="n">
        <f aca="false">'Element 7'!B2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484375" defaultRowHeight="13.8" zeroHeight="false" outlineLevelRow="0" outlineLevelCol="0"/>
  <cols>
    <col collapsed="false" customWidth="true" hidden="false" outlineLevel="0" max="1" min="1" style="2" width="73.14"/>
    <col collapsed="false" customWidth="true" hidden="false" outlineLevel="0" max="2" min="2" style="2" width="36.57"/>
    <col collapsed="false" customWidth="false" hidden="false" outlineLevel="0" max="257" min="3" style="1" width="9.14"/>
  </cols>
  <sheetData>
    <row r="1" s="46" customFormat="true" ht="26.25" hidden="false" customHeight="true" outlineLevel="0" collapsed="false">
      <c r="A1" s="40" t="s">
        <v>134</v>
      </c>
      <c r="B1" s="3" t="s">
        <v>36</v>
      </c>
    </row>
    <row r="2" customFormat="false" ht="28.2" hidden="false" customHeight="false" outlineLevel="0" collapsed="false">
      <c r="A2" s="42" t="s">
        <v>135</v>
      </c>
      <c r="B2" s="30"/>
    </row>
    <row r="3" customFormat="false" ht="14.1" hidden="false" customHeight="false" outlineLevel="0" collapsed="false">
      <c r="A3" s="31" t="s">
        <v>38</v>
      </c>
      <c r="B3" s="32"/>
    </row>
    <row r="4" customFormat="false" ht="42.3" hidden="false" customHeight="false" outlineLevel="0" collapsed="false">
      <c r="A4" s="43" t="s">
        <v>136</v>
      </c>
      <c r="B4" s="32"/>
    </row>
    <row r="5" customFormat="false" ht="14.1" hidden="false" customHeight="false" outlineLevel="0" collapsed="false">
      <c r="A5" s="31" t="s">
        <v>38</v>
      </c>
      <c r="B5" s="32"/>
    </row>
    <row r="6" customFormat="false" ht="28.2" hidden="false" customHeight="false" outlineLevel="0" collapsed="false">
      <c r="A6" s="43" t="s">
        <v>137</v>
      </c>
      <c r="B6" s="32"/>
    </row>
    <row r="7" customFormat="false" ht="14.1" hidden="false" customHeight="false" outlineLevel="0" collapsed="false">
      <c r="A7" s="31" t="s">
        <v>38</v>
      </c>
      <c r="B7" s="32"/>
    </row>
    <row r="8" customFormat="false" ht="28.2" hidden="false" customHeight="false" outlineLevel="0" collapsed="false">
      <c r="A8" s="43" t="s">
        <v>138</v>
      </c>
      <c r="B8" s="32"/>
    </row>
    <row r="9" customFormat="false" ht="14.1" hidden="false" customHeight="false" outlineLevel="0" collapsed="false">
      <c r="A9" s="35" t="s">
        <v>38</v>
      </c>
      <c r="B9" s="44"/>
    </row>
    <row r="13" customFormat="false" ht="28.2" hidden="false" customHeight="false" outlineLevel="0" collapsed="false">
      <c r="A13" s="59" t="s">
        <v>139</v>
      </c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5" t="s">
        <v>140</v>
      </c>
      <c r="B1" s="25" t="s">
        <v>36</v>
      </c>
      <c r="C1" s="25" t="s">
        <v>141</v>
      </c>
    </row>
    <row r="2" customFormat="false" ht="14.4" hidden="false" customHeight="false" outlineLevel="0" collapsed="false">
      <c r="A2" s="25" t="n">
        <v>1</v>
      </c>
      <c r="B2" s="25" t="n">
        <f aca="false">'Element 1'!B2</f>
        <v>0</v>
      </c>
      <c r="C2" s="25" t="str">
        <f aca="false">IF(B2="Yes",1,IF(B2="No",0,"-"))</f>
        <v>-</v>
      </c>
    </row>
    <row r="3" customFormat="false" ht="14.4" hidden="false" customHeight="false" outlineLevel="0" collapsed="false">
      <c r="A3" s="25" t="n">
        <v>2</v>
      </c>
      <c r="B3" s="25" t="n">
        <f aca="false">'Element 1'!B4</f>
        <v>0</v>
      </c>
      <c r="C3" s="25" t="str">
        <f aca="false">IF(B3="Yes",1,IF(B3="No",0,"-"))</f>
        <v>-</v>
      </c>
    </row>
    <row r="4" customFormat="false" ht="14.4" hidden="false" customHeight="false" outlineLevel="0" collapsed="false">
      <c r="A4" s="25" t="n">
        <v>3</v>
      </c>
      <c r="B4" s="25" t="n">
        <f aca="false">'Element 1'!B6</f>
        <v>0</v>
      </c>
      <c r="C4" s="25" t="str">
        <f aca="false">IF(B4="Yes",1,IF(B4="No",0,"-"))</f>
        <v>-</v>
      </c>
    </row>
    <row r="5" customFormat="false" ht="14.4" hidden="false" customHeight="false" outlineLevel="0" collapsed="false">
      <c r="A5" s="25" t="n">
        <v>4</v>
      </c>
      <c r="B5" s="25" t="n">
        <f aca="false">'Element 1'!B8</f>
        <v>0</v>
      </c>
      <c r="C5" s="25" t="str">
        <f aca="false">IF(B5="Yes",1,IF(B5="No",0,"-"))</f>
        <v>-</v>
      </c>
    </row>
    <row r="6" customFormat="false" ht="14.4" hidden="false" customHeight="false" outlineLevel="0" collapsed="false">
      <c r="A6" s="25" t="n">
        <v>5</v>
      </c>
      <c r="B6" s="25" t="n">
        <f aca="false">'Element 1'!B10</f>
        <v>0</v>
      </c>
      <c r="C6" s="25" t="str">
        <f aca="false">IF(B6="Yes",1,IF(B6="No",0,"-"))</f>
        <v>-</v>
      </c>
    </row>
    <row r="7" customFormat="false" ht="14.4" hidden="false" customHeight="false" outlineLevel="0" collapsed="false">
      <c r="A7" s="25" t="n">
        <v>7</v>
      </c>
      <c r="B7" s="25" t="n">
        <f aca="false">'Element 1'!B14</f>
        <v>0</v>
      </c>
      <c r="C7" s="25" t="str">
        <f aca="false">IF(B7="Yes",1,IF(B7="No",0,"-"))</f>
        <v>-</v>
      </c>
    </row>
    <row r="8" customFormat="false" ht="14.4" hidden="false" customHeight="false" outlineLevel="0" collapsed="false">
      <c r="A8" s="25" t="n">
        <v>8</v>
      </c>
      <c r="B8" s="25" t="n">
        <f aca="false">'Element 1'!B16</f>
        <v>0</v>
      </c>
      <c r="C8" s="25" t="str">
        <f aca="false">IF(B8="Yes",1,IF(B8="No",0,"-"))</f>
        <v>-</v>
      </c>
    </row>
    <row r="9" customFormat="false" ht="14.4" hidden="false" customHeight="false" outlineLevel="0" collapsed="false">
      <c r="A9" s="25" t="s">
        <v>142</v>
      </c>
      <c r="B9" s="25" t="n">
        <v>7</v>
      </c>
      <c r="C9" s="25" t="n">
        <f aca="false">SUM(C2:C8)</f>
        <v>0</v>
      </c>
      <c r="D9" s="25" t="n">
        <f aca="false">C9/B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1484375" defaultRowHeight="14.4" zeroHeight="false" outlineLevelRow="0" outlineLevelCol="0"/>
  <cols>
    <col collapsed="false" customWidth="false" hidden="false" outlineLevel="0" max="257" min="1" style="8" width="9.14"/>
  </cols>
  <sheetData>
    <row r="2" customFormat="false" ht="15" hidden="false" customHeight="false" outlineLevel="0" collapsed="false">
      <c r="A2" s="9" t="s">
        <v>11</v>
      </c>
      <c r="F2" s="10"/>
      <c r="G2" s="11"/>
    </row>
    <row r="3" customFormat="false" ht="15" hidden="false" customHeight="false" outlineLevel="0" collapsed="false">
      <c r="A3" s="12" t="s">
        <v>12</v>
      </c>
      <c r="G3" s="8" t="s">
        <v>13</v>
      </c>
    </row>
    <row r="4" customFormat="false" ht="15" hidden="false" customHeight="false" outlineLevel="0" collapsed="false">
      <c r="A4" s="12" t="s">
        <v>14</v>
      </c>
    </row>
    <row r="5" customFormat="false" ht="15" hidden="false" customHeight="false" outlineLevel="0" collapsed="false">
      <c r="A5" s="13" t="s">
        <v>15</v>
      </c>
    </row>
    <row r="8" customFormat="false" ht="14.4" hidden="false" customHeight="false" outlineLevel="0" collapsed="false">
      <c r="A8" s="1"/>
      <c r="D8" s="14"/>
    </row>
    <row r="9" customFormat="false" ht="14.4" hidden="false" customHeight="true" outlineLevel="0" collapsed="false">
      <c r="A9" s="1"/>
      <c r="B9" s="15" t="s">
        <v>16</v>
      </c>
      <c r="C9" s="15"/>
      <c r="D9" s="15"/>
      <c r="E9" s="15"/>
      <c r="F9" s="15"/>
      <c r="G9" s="15"/>
      <c r="H9" s="15"/>
      <c r="I9" s="15"/>
    </row>
    <row r="10" customFormat="false" ht="14.4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4.4" hidden="false" customHeight="true" outlineLevel="0" collapsed="false">
      <c r="A11" s="1"/>
      <c r="B11" s="16" t="s">
        <v>17</v>
      </c>
      <c r="C11" s="16"/>
      <c r="D11" s="17"/>
      <c r="E11" s="17"/>
      <c r="F11" s="17"/>
      <c r="G11" s="17"/>
      <c r="H11" s="17"/>
      <c r="I11" s="1"/>
    </row>
    <row r="12" customFormat="false" ht="14.4" hidden="false" customHeight="true" outlineLevel="0" collapsed="false">
      <c r="A12" s="1"/>
      <c r="B12" s="16" t="s">
        <v>18</v>
      </c>
      <c r="C12" s="16"/>
      <c r="D12" s="17"/>
      <c r="E12" s="17"/>
      <c r="F12" s="17"/>
      <c r="G12" s="17"/>
      <c r="H12" s="17"/>
      <c r="I12" s="1"/>
    </row>
    <row r="13" customFormat="false" ht="14.4" hidden="false" customHeight="true" outlineLevel="0" collapsed="false">
      <c r="A13" s="1"/>
      <c r="B13" s="16" t="s">
        <v>19</v>
      </c>
      <c r="C13" s="16"/>
      <c r="D13" s="17"/>
      <c r="E13" s="17"/>
      <c r="F13" s="17"/>
      <c r="G13" s="17"/>
      <c r="H13" s="17"/>
      <c r="I13" s="1"/>
    </row>
    <row r="14" customFormat="false" ht="14.4" hidden="false" customHeight="true" outlineLevel="0" collapsed="false">
      <c r="A14" s="1"/>
      <c r="B14" s="16" t="s">
        <v>20</v>
      </c>
      <c r="C14" s="16"/>
      <c r="D14" s="17"/>
      <c r="E14" s="17"/>
      <c r="F14" s="17"/>
      <c r="G14" s="17"/>
      <c r="H14" s="17"/>
      <c r="I14" s="1"/>
    </row>
    <row r="15" customFormat="false" ht="14.4" hidden="false" customHeight="false" outlineLevel="0" collapsed="false">
      <c r="A15" s="1"/>
      <c r="B15" s="18"/>
      <c r="C15" s="18" t="s">
        <v>21</v>
      </c>
      <c r="D15" s="11"/>
      <c r="E15" s="11"/>
      <c r="F15" s="11"/>
      <c r="G15" s="11"/>
      <c r="H15" s="11"/>
      <c r="I15" s="1"/>
    </row>
    <row r="16" customFormat="false" ht="14.4" hidden="false" customHeight="true" outlineLevel="0" collapsed="false">
      <c r="A16" s="1"/>
      <c r="B16" s="16" t="s">
        <v>22</v>
      </c>
      <c r="C16" s="16"/>
      <c r="D16" s="19"/>
      <c r="E16" s="19"/>
      <c r="F16" s="19"/>
      <c r="G16" s="19"/>
      <c r="H16" s="19"/>
      <c r="I16" s="1"/>
    </row>
    <row r="17" customFormat="false" ht="14.4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29.2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4.4" hidden="false" customHeight="true" outlineLevel="0" collapsed="false">
      <c r="A19" s="1"/>
      <c r="B19" s="20" t="s">
        <v>23</v>
      </c>
      <c r="C19" s="20"/>
      <c r="D19" s="20"/>
      <c r="E19" s="20"/>
      <c r="F19" s="20"/>
      <c r="G19" s="20"/>
      <c r="H19" s="20"/>
      <c r="I19" s="20"/>
    </row>
    <row r="20" customFormat="false" ht="14.4" hidden="false" customHeight="false" outlineLevel="0" collapsed="false">
      <c r="A20" s="1"/>
      <c r="B20" s="21"/>
      <c r="C20" s="1"/>
      <c r="D20" s="1"/>
      <c r="E20" s="1"/>
      <c r="F20" s="1"/>
      <c r="G20" s="1"/>
      <c r="H20" s="1"/>
      <c r="I20" s="1"/>
    </row>
    <row r="21" customFormat="false" ht="14.4" hidden="false" customHeight="false" outlineLevel="0" collapsed="false">
      <c r="A21" s="1"/>
      <c r="B21" s="1"/>
      <c r="C21" s="22" t="s">
        <v>24</v>
      </c>
      <c r="D21" s="21" t="s">
        <v>25</v>
      </c>
      <c r="E21" s="21"/>
      <c r="F21" s="23"/>
      <c r="G21" s="1"/>
      <c r="H21" s="1"/>
      <c r="I21" s="1"/>
    </row>
    <row r="22" customFormat="false" ht="14.4" hidden="false" customHeight="false" outlineLevel="0" collapsed="false">
      <c r="A22" s="1"/>
      <c r="B22" s="1"/>
      <c r="C22" s="23"/>
      <c r="D22" s="23" t="s">
        <v>26</v>
      </c>
      <c r="E22" s="23"/>
      <c r="F22" s="21"/>
      <c r="G22" s="1"/>
      <c r="H22" s="1"/>
      <c r="I22" s="1"/>
    </row>
    <row r="23" customFormat="false" ht="14.4" hidden="false" customHeight="false" outlineLevel="0" collapsed="false">
      <c r="A23" s="1"/>
      <c r="B23" s="1"/>
      <c r="C23" s="23"/>
      <c r="D23" s="23" t="s">
        <v>12</v>
      </c>
      <c r="E23" s="23"/>
      <c r="F23" s="21"/>
      <c r="G23" s="1"/>
      <c r="H23" s="1"/>
      <c r="I23" s="1"/>
    </row>
    <row r="24" customFormat="false" ht="14.4" hidden="false" customHeight="false" outlineLevel="0" collapsed="false">
      <c r="A24" s="1"/>
      <c r="B24" s="1"/>
      <c r="C24" s="23"/>
      <c r="D24" s="23" t="s">
        <v>27</v>
      </c>
      <c r="E24" s="23"/>
      <c r="F24" s="21"/>
      <c r="G24" s="1"/>
      <c r="H24" s="1"/>
      <c r="I24" s="1"/>
    </row>
    <row r="25" customFormat="false" ht="14.4" hidden="false" customHeight="false" outlineLevel="0" collapsed="false">
      <c r="A25" s="1"/>
      <c r="B25" s="1"/>
      <c r="C25" s="23"/>
      <c r="D25" s="23" t="s">
        <v>28</v>
      </c>
      <c r="E25" s="23"/>
      <c r="F25" s="21"/>
      <c r="G25" s="1"/>
      <c r="H25" s="1"/>
      <c r="I25" s="1"/>
    </row>
    <row r="26" customFormat="false" ht="14.4" hidden="false" customHeight="false" outlineLevel="0" collapsed="false">
      <c r="A26" s="1"/>
      <c r="B26" s="21"/>
      <c r="C26" s="23"/>
      <c r="D26" s="1"/>
      <c r="E26" s="1"/>
      <c r="F26" s="1"/>
      <c r="G26" s="1"/>
      <c r="H26" s="1"/>
      <c r="I26" s="1"/>
    </row>
    <row r="27" customFormat="false" ht="14.4" hidden="false" customHeight="false" outlineLevel="0" collapsed="false">
      <c r="A27" s="1"/>
      <c r="B27" s="1"/>
      <c r="C27" s="23" t="s">
        <v>29</v>
      </c>
      <c r="D27" s="24" t="s">
        <v>30</v>
      </c>
      <c r="E27" s="24"/>
      <c r="F27" s="1"/>
      <c r="G27" s="1"/>
      <c r="H27" s="1"/>
      <c r="I27" s="1"/>
    </row>
    <row r="28" customFormat="false" ht="14.4" hidden="false" customHeight="false" outlineLevel="0" collapsed="false">
      <c r="B28" s="1"/>
      <c r="C28" s="1"/>
      <c r="D28" s="1"/>
      <c r="E28" s="1"/>
      <c r="F28" s="1"/>
      <c r="G28" s="1"/>
      <c r="H28" s="1"/>
      <c r="I28" s="1"/>
    </row>
  </sheetData>
  <mergeCells count="12">
    <mergeCell ref="B9:I9"/>
    <mergeCell ref="B11:C11"/>
    <mergeCell ref="D11:H11"/>
    <mergeCell ref="B12:C12"/>
    <mergeCell ref="D12:H12"/>
    <mergeCell ref="B13:C13"/>
    <mergeCell ref="D13:H13"/>
    <mergeCell ref="B14:C14"/>
    <mergeCell ref="D14:H14"/>
    <mergeCell ref="B16:C16"/>
    <mergeCell ref="D16:H16"/>
    <mergeCell ref="B19:I19"/>
  </mergeCells>
  <hyperlinks>
    <hyperlink ref="D27" r:id="rId1" display="deod@labor.ny.g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555840</xdr:colOff>
                    <xdr:row>27</xdr:row>
                    <xdr:rowOff>151920</xdr:rowOff>
                  </from>
                  <to>
                    <xdr:col>6</xdr:col>
                    <xdr:colOff>567000</xdr:colOff>
                    <xdr:row>30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5" t="s">
        <v>140</v>
      </c>
      <c r="B1" s="25" t="s">
        <v>36</v>
      </c>
      <c r="C1" s="25" t="s">
        <v>141</v>
      </c>
    </row>
    <row r="2" customFormat="false" ht="14.4" hidden="false" customHeight="false" outlineLevel="0" collapsed="false">
      <c r="A2" s="25" t="n">
        <v>1</v>
      </c>
      <c r="B2" s="25" t="n">
        <f aca="false">'Element 2'!B2</f>
        <v>0</v>
      </c>
      <c r="C2" s="25" t="str">
        <f aca="false">IF(B2="Yes",1,IF(B2="No",0,"-"))</f>
        <v>-</v>
      </c>
    </row>
    <row r="3" customFormat="false" ht="14.4" hidden="false" customHeight="false" outlineLevel="0" collapsed="false">
      <c r="A3" s="25" t="n">
        <v>2</v>
      </c>
      <c r="B3" s="25" t="n">
        <f aca="false">'Element 2'!B4</f>
        <v>0</v>
      </c>
      <c r="C3" s="25" t="str">
        <f aca="false">IF(B3="Yes",1,IF(B3="No",0,"-"))</f>
        <v>-</v>
      </c>
    </row>
    <row r="4" customFormat="false" ht="14.4" hidden="false" customHeight="false" outlineLevel="0" collapsed="false">
      <c r="A4" s="25" t="n">
        <v>3</v>
      </c>
      <c r="B4" s="25" t="n">
        <f aca="false">'Element 2'!B6</f>
        <v>0</v>
      </c>
      <c r="C4" s="25" t="str">
        <f aca="false">IF(B4="Yes",1,IF(B4="No",0,"-"))</f>
        <v>-</v>
      </c>
    </row>
    <row r="5" customFormat="false" ht="14.4" hidden="false" customHeight="false" outlineLevel="0" collapsed="false">
      <c r="A5" s="25" t="n">
        <v>4</v>
      </c>
      <c r="B5" s="25" t="n">
        <f aca="false">'Element 2'!B8</f>
        <v>0</v>
      </c>
      <c r="C5" s="25" t="str">
        <f aca="false">IF(B5="Yes",1,IF(B5="No",0,"-"))</f>
        <v>-</v>
      </c>
    </row>
    <row r="6" customFormat="false" ht="14.4" hidden="false" customHeight="false" outlineLevel="0" collapsed="false">
      <c r="A6" s="25" t="n">
        <v>5</v>
      </c>
      <c r="B6" s="25" t="n">
        <f aca="false">'Element 2'!B10</f>
        <v>0</v>
      </c>
      <c r="C6" s="25" t="str">
        <f aca="false">IF(B6="Yes",1,IF(B6="No",0,"-"))</f>
        <v>-</v>
      </c>
    </row>
    <row r="7" customFormat="false" ht="14.4" hidden="false" customHeight="false" outlineLevel="0" collapsed="false">
      <c r="A7" s="25" t="n">
        <v>6</v>
      </c>
      <c r="B7" s="25" t="n">
        <f aca="false">'Element 2'!B12</f>
        <v>0</v>
      </c>
      <c r="C7" s="25" t="str">
        <f aca="false">IF(B7="Yes",1,IF(B7="No",0,"-"))</f>
        <v>-</v>
      </c>
    </row>
    <row r="8" customFormat="false" ht="14.4" hidden="false" customHeight="false" outlineLevel="0" collapsed="false">
      <c r="A8" s="25" t="s">
        <v>142</v>
      </c>
      <c r="B8" s="25" t="n">
        <v>6</v>
      </c>
      <c r="C8" s="25" t="n">
        <f aca="false">SUM(C2:C7)</f>
        <v>0</v>
      </c>
      <c r="D8" s="25" t="n">
        <f aca="false">C8/B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5" t="s">
        <v>140</v>
      </c>
      <c r="B1" s="25" t="s">
        <v>36</v>
      </c>
      <c r="C1" s="25" t="s">
        <v>141</v>
      </c>
    </row>
    <row r="2" customFormat="false" ht="14.4" hidden="false" customHeight="false" outlineLevel="0" collapsed="false">
      <c r="A2" s="25" t="n">
        <v>1</v>
      </c>
      <c r="B2" s="25" t="n">
        <f aca="false">'Element 3'!B2</f>
        <v>0</v>
      </c>
      <c r="C2" s="25" t="str">
        <f aca="false">IF(B2="Yes",1,IF(B2="No",0,"-"))</f>
        <v>-</v>
      </c>
    </row>
    <row r="3" customFormat="false" ht="14.4" hidden="false" customHeight="false" outlineLevel="0" collapsed="false">
      <c r="A3" s="25" t="n">
        <v>2</v>
      </c>
      <c r="B3" s="25" t="n">
        <f aca="false">'Element 3'!B4</f>
        <v>0</v>
      </c>
      <c r="C3" s="25" t="str">
        <f aca="false">IF(B3="Yes",1,IF(B3="No",0,"-"))</f>
        <v>-</v>
      </c>
    </row>
    <row r="4" customFormat="false" ht="14.4" hidden="false" customHeight="false" outlineLevel="0" collapsed="false">
      <c r="A4" s="25" t="s">
        <v>142</v>
      </c>
      <c r="B4" s="25" t="n">
        <v>2</v>
      </c>
      <c r="C4" s="25" t="n">
        <f aca="false">SUM(C2:C3)</f>
        <v>0</v>
      </c>
      <c r="D4" s="25" t="n">
        <f aca="false">C4/B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5" t="s">
        <v>140</v>
      </c>
      <c r="B1" s="25" t="s">
        <v>36</v>
      </c>
      <c r="C1" s="25" t="s">
        <v>141</v>
      </c>
    </row>
    <row r="2" customFormat="false" ht="14.4" hidden="false" customHeight="false" outlineLevel="0" collapsed="false">
      <c r="A2" s="25" t="n">
        <v>1</v>
      </c>
      <c r="B2" s="25" t="n">
        <f aca="false">'Element 4'!B2</f>
        <v>0</v>
      </c>
      <c r="C2" s="25" t="str">
        <f aca="false">IF(B2="Yes",1,IF(B2="No",0,"-"))</f>
        <v>-</v>
      </c>
    </row>
    <row r="3" customFormat="false" ht="14.4" hidden="false" customHeight="false" outlineLevel="0" collapsed="false">
      <c r="A3" s="25" t="n">
        <v>2</v>
      </c>
      <c r="B3" s="25" t="n">
        <f aca="false">'Element 4'!B4</f>
        <v>0</v>
      </c>
      <c r="C3" s="25" t="str">
        <f aca="false">IF(B3="Yes",1,IF(B3="No",0,"-"))</f>
        <v>-</v>
      </c>
    </row>
    <row r="4" customFormat="false" ht="14.4" hidden="false" customHeight="false" outlineLevel="0" collapsed="false">
      <c r="A4" s="25" t="n">
        <v>3</v>
      </c>
      <c r="B4" s="25" t="n">
        <f aca="false">'Element 4'!B6</f>
        <v>0</v>
      </c>
      <c r="C4" s="25" t="str">
        <f aca="false">IF(B4="Yes",1,IF(B4="No",0,"-"))</f>
        <v>-</v>
      </c>
    </row>
    <row r="5" customFormat="false" ht="14.4" hidden="false" customHeight="false" outlineLevel="0" collapsed="false">
      <c r="A5" s="25" t="n">
        <v>4</v>
      </c>
      <c r="B5" s="25" t="n">
        <f aca="false">'Element 4'!B8</f>
        <v>0</v>
      </c>
      <c r="C5" s="25" t="str">
        <f aca="false">IF(B5="Yes",1,IF(B5="No",0,"-"))</f>
        <v>-</v>
      </c>
    </row>
    <row r="6" customFormat="false" ht="14.4" hidden="false" customHeight="false" outlineLevel="0" collapsed="false">
      <c r="A6" s="25" t="n">
        <v>5</v>
      </c>
      <c r="B6" s="25" t="n">
        <f aca="false">'Element 4'!B10</f>
        <v>0</v>
      </c>
      <c r="C6" s="25" t="str">
        <f aca="false">IF(B6="Yes",1,IF(B6="No",0,"-"))</f>
        <v>-</v>
      </c>
    </row>
    <row r="7" customFormat="false" ht="14.4" hidden="false" customHeight="false" outlineLevel="0" collapsed="false">
      <c r="A7" s="25" t="n">
        <v>6</v>
      </c>
      <c r="B7" s="25" t="n">
        <f aca="false">'Element 4'!B12</f>
        <v>0</v>
      </c>
      <c r="C7" s="25" t="str">
        <f aca="false">IF(B7="Yes",1,IF(B7="No",0,"-"))</f>
        <v>-</v>
      </c>
    </row>
    <row r="8" customFormat="false" ht="14.4" hidden="false" customHeight="false" outlineLevel="0" collapsed="false">
      <c r="A8" s="25" t="s">
        <v>142</v>
      </c>
      <c r="B8" s="25" t="n">
        <v>6</v>
      </c>
      <c r="C8" s="25" t="n">
        <f aca="false">SUM(C2:C7)</f>
        <v>0</v>
      </c>
      <c r="D8" s="25" t="n">
        <f aca="false">C8/B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5" t="s">
        <v>140</v>
      </c>
      <c r="B1" s="25" t="s">
        <v>36</v>
      </c>
      <c r="C1" s="25" t="s">
        <v>143</v>
      </c>
    </row>
    <row r="2" customFormat="false" ht="14.4" hidden="false" customHeight="false" outlineLevel="0" collapsed="false">
      <c r="A2" s="25" t="n">
        <v>1</v>
      </c>
      <c r="B2" s="25" t="n">
        <f aca="false">'Element 5'!B2</f>
        <v>0</v>
      </c>
      <c r="C2" s="25" t="str">
        <f aca="false">IF(B2="Yes",1,IF(B2="No",0,"-"))</f>
        <v>-</v>
      </c>
    </row>
    <row r="3" customFormat="false" ht="14.4" hidden="false" customHeight="false" outlineLevel="0" collapsed="false">
      <c r="A3" s="25" t="n">
        <v>2</v>
      </c>
      <c r="B3" s="25" t="n">
        <f aca="false">'Element 5'!B4</f>
        <v>0</v>
      </c>
      <c r="C3" s="25" t="str">
        <f aca="false">IF(B3="Yes",1,IF(B3="No",0,"-"))</f>
        <v>-</v>
      </c>
    </row>
    <row r="4" customFormat="false" ht="14.4" hidden="false" customHeight="false" outlineLevel="0" collapsed="false">
      <c r="A4" s="25" t="n">
        <v>3</v>
      </c>
      <c r="B4" s="25" t="n">
        <f aca="false">'Element 5'!B6</f>
        <v>0</v>
      </c>
      <c r="C4" s="25" t="str">
        <f aca="false">IF(B4="Yes",1,IF(B4="No",0,"-"))</f>
        <v>-</v>
      </c>
    </row>
    <row r="5" customFormat="false" ht="14.4" hidden="false" customHeight="false" outlineLevel="0" collapsed="false">
      <c r="A5" s="25" t="n">
        <v>4</v>
      </c>
      <c r="B5" s="25" t="n">
        <f aca="false">'Element 5'!B8</f>
        <v>0</v>
      </c>
      <c r="C5" s="25" t="str">
        <f aca="false">IF(B5="Yes",1,IF(B5="No",0,"-"))</f>
        <v>-</v>
      </c>
    </row>
    <row r="6" customFormat="false" ht="14.4" hidden="false" customHeight="false" outlineLevel="0" collapsed="false">
      <c r="A6" s="25" t="s">
        <v>142</v>
      </c>
      <c r="B6" s="25" t="n">
        <v>4</v>
      </c>
      <c r="C6" s="25" t="n">
        <f aca="false">SUM(C2:C5)</f>
        <v>0</v>
      </c>
      <c r="D6" s="25" t="n">
        <f aca="false">C6/B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5" t="s">
        <v>140</v>
      </c>
      <c r="B1" s="25" t="s">
        <v>36</v>
      </c>
      <c r="C1" s="25" t="s">
        <v>141</v>
      </c>
    </row>
    <row r="2" customFormat="false" ht="14.4" hidden="false" customHeight="false" outlineLevel="0" collapsed="false">
      <c r="A2" s="60" t="n">
        <v>1</v>
      </c>
      <c r="B2" s="25" t="n">
        <f aca="false">'Element 6'!B2</f>
        <v>0</v>
      </c>
      <c r="C2" s="25" t="str">
        <f aca="false">IF(B2="Yes",1,IF(B2="No",0,"-"))</f>
        <v>-</v>
      </c>
    </row>
    <row r="3" customFormat="false" ht="14.4" hidden="false" customHeight="false" outlineLevel="0" collapsed="false">
      <c r="A3" s="60" t="n">
        <v>2</v>
      </c>
      <c r="B3" s="25" t="n">
        <f aca="false">'Element 6'!B4</f>
        <v>0</v>
      </c>
      <c r="C3" s="25" t="str">
        <f aca="false">IF(B3="Yes",1,IF(B3="No",0,"-"))</f>
        <v>-</v>
      </c>
    </row>
    <row r="4" customFormat="false" ht="14.4" hidden="false" customHeight="false" outlineLevel="0" collapsed="false">
      <c r="A4" s="60" t="n">
        <v>3</v>
      </c>
      <c r="B4" s="25" t="n">
        <f aca="false">'Element 6'!B6</f>
        <v>0</v>
      </c>
      <c r="C4" s="25" t="str">
        <f aca="false">IF(B4="Yes",1,IF(B4="No",0,"-"))</f>
        <v>-</v>
      </c>
    </row>
    <row r="5" customFormat="false" ht="14.4" hidden="false" customHeight="false" outlineLevel="0" collapsed="false">
      <c r="A5" s="60" t="s">
        <v>144</v>
      </c>
      <c r="B5" s="25" t="n">
        <f aca="false">'Element 6'!B9</f>
        <v>0</v>
      </c>
      <c r="C5" s="25" t="str">
        <f aca="false">IF(B5="Yes",1,IF(B5="No",0,"-"))</f>
        <v>-</v>
      </c>
    </row>
    <row r="6" customFormat="false" ht="14.4" hidden="false" customHeight="false" outlineLevel="0" collapsed="false">
      <c r="A6" s="60" t="s">
        <v>145</v>
      </c>
      <c r="B6" s="25" t="n">
        <f aca="false">'Element 6'!B10</f>
        <v>0</v>
      </c>
      <c r="C6" s="25" t="str">
        <f aca="false">IF(B6="Yes",1,IF(B6="No",0,"-"))</f>
        <v>-</v>
      </c>
    </row>
    <row r="7" customFormat="false" ht="14.4" hidden="false" customHeight="false" outlineLevel="0" collapsed="false">
      <c r="A7" s="60" t="s">
        <v>146</v>
      </c>
      <c r="B7" s="25" t="n">
        <f aca="false">'Element 6'!B11</f>
        <v>0</v>
      </c>
      <c r="C7" s="25" t="str">
        <f aca="false">IF(B7="Yes",1,IF(B7="No",0,"-"))</f>
        <v>-</v>
      </c>
    </row>
    <row r="8" customFormat="false" ht="14.4" hidden="false" customHeight="false" outlineLevel="0" collapsed="false">
      <c r="A8" s="60" t="s">
        <v>147</v>
      </c>
      <c r="B8" s="25" t="n">
        <f aca="false">'Element 6'!B12</f>
        <v>0</v>
      </c>
      <c r="C8" s="25" t="str">
        <f aca="false">IF(B8="Yes",1,IF(B8="No",0,"-"))</f>
        <v>-</v>
      </c>
    </row>
    <row r="9" customFormat="false" ht="14.4" hidden="false" customHeight="false" outlineLevel="0" collapsed="false">
      <c r="A9" s="60" t="s">
        <v>148</v>
      </c>
      <c r="B9" s="25" t="n">
        <f aca="false">'Element 6'!B13</f>
        <v>0</v>
      </c>
      <c r="C9" s="25" t="str">
        <f aca="false">IF(B9="Yes",1,IF(B9="No",0,"-"))</f>
        <v>-</v>
      </c>
    </row>
    <row r="10" customFormat="false" ht="14.4" hidden="false" customHeight="false" outlineLevel="0" collapsed="false">
      <c r="A10" s="60" t="n">
        <v>5</v>
      </c>
      <c r="B10" s="25" t="n">
        <f aca="false">'Element 6'!B15</f>
        <v>0</v>
      </c>
      <c r="C10" s="25" t="str">
        <f aca="false">IF(B10="Yes",1,IF(B10="No",0,"-"))</f>
        <v>-</v>
      </c>
    </row>
    <row r="11" customFormat="false" ht="14.4" hidden="false" customHeight="false" outlineLevel="0" collapsed="false">
      <c r="A11" s="60" t="s">
        <v>149</v>
      </c>
      <c r="B11" s="25" t="n">
        <f aca="false">'Element 6'!B18</f>
        <v>0</v>
      </c>
      <c r="C11" s="25" t="str">
        <f aca="false">IF(B11="Yes",1,IF(B11="No",0,"-"))</f>
        <v>-</v>
      </c>
    </row>
    <row r="12" customFormat="false" ht="14.4" hidden="false" customHeight="false" outlineLevel="0" collapsed="false">
      <c r="A12" s="60" t="s">
        <v>150</v>
      </c>
      <c r="B12" s="25" t="n">
        <f aca="false">'Element 6'!B19</f>
        <v>0</v>
      </c>
      <c r="C12" s="25" t="str">
        <f aca="false">IF(B12="Yes",1,IF(B12="No",0,"-"))</f>
        <v>-</v>
      </c>
    </row>
    <row r="13" customFormat="false" ht="14.4" hidden="false" customHeight="false" outlineLevel="0" collapsed="false">
      <c r="A13" s="60" t="s">
        <v>151</v>
      </c>
      <c r="B13" s="25" t="n">
        <f aca="false">'Element 6'!B20</f>
        <v>0</v>
      </c>
      <c r="C13" s="25" t="str">
        <f aca="false">IF(B13="Yes",1,IF(B13="No",0,"-"))</f>
        <v>-</v>
      </c>
    </row>
    <row r="14" customFormat="false" ht="14.4" hidden="false" customHeight="false" outlineLevel="0" collapsed="false">
      <c r="A14" s="60" t="n">
        <v>7</v>
      </c>
      <c r="B14" s="25" t="n">
        <f aca="false">'Element 6'!B22</f>
        <v>0</v>
      </c>
      <c r="C14" s="25" t="str">
        <f aca="false">IF(B14="Yes",1,IF(B14="No",0,"-"))</f>
        <v>-</v>
      </c>
    </row>
    <row r="15" customFormat="false" ht="14.4" hidden="false" customHeight="false" outlineLevel="0" collapsed="false">
      <c r="A15" s="60" t="s">
        <v>142</v>
      </c>
      <c r="B15" s="25" t="n">
        <v>13</v>
      </c>
      <c r="C15" s="25" t="n">
        <f aca="false">SUM(C2:C14)</f>
        <v>0</v>
      </c>
      <c r="D15" s="25" t="n">
        <f aca="false">C15/B1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5" t="s">
        <v>140</v>
      </c>
      <c r="B1" s="25" t="s">
        <v>36</v>
      </c>
      <c r="C1" s="25" t="s">
        <v>141</v>
      </c>
    </row>
    <row r="2" customFormat="false" ht="14.4" hidden="false" customHeight="false" outlineLevel="0" collapsed="false">
      <c r="A2" s="25" t="n">
        <v>1</v>
      </c>
      <c r="B2" s="25" t="n">
        <f aca="false">'Element 7'!B2</f>
        <v>0</v>
      </c>
      <c r="C2" s="25" t="str">
        <f aca="false">IF(B2="Yes",1,IF(B2="No",0,"-"))</f>
        <v>-</v>
      </c>
    </row>
    <row r="3" customFormat="false" ht="14.4" hidden="false" customHeight="false" outlineLevel="0" collapsed="false">
      <c r="A3" s="25" t="n">
        <v>2</v>
      </c>
      <c r="B3" s="25" t="n">
        <f aca="false">'Element 7'!B4</f>
        <v>0</v>
      </c>
      <c r="C3" s="25" t="str">
        <f aca="false">IF(B3="Yes",1,IF(B3="No",0,"-"))</f>
        <v>-</v>
      </c>
    </row>
    <row r="4" customFormat="false" ht="14.4" hidden="false" customHeight="false" outlineLevel="0" collapsed="false">
      <c r="A4" s="25" t="n">
        <v>3</v>
      </c>
      <c r="B4" s="25" t="n">
        <f aca="false">'Element 7'!B6</f>
        <v>0</v>
      </c>
      <c r="C4" s="25" t="str">
        <f aca="false">IF(B4="Yes",1,IF(B4="No",0,"-"))</f>
        <v>-</v>
      </c>
    </row>
    <row r="5" customFormat="false" ht="14.4" hidden="false" customHeight="false" outlineLevel="0" collapsed="false">
      <c r="A5" s="25" t="n">
        <v>4</v>
      </c>
      <c r="B5" s="25" t="n">
        <f aca="false">'Element 7'!B8</f>
        <v>0</v>
      </c>
      <c r="C5" s="25" t="str">
        <f aca="false">IF(B5="Yes",1,IF(B5="No",0,"-"))</f>
        <v>-</v>
      </c>
    </row>
    <row r="6" customFormat="false" ht="14.4" hidden="false" customHeight="false" outlineLevel="0" collapsed="false">
      <c r="A6" s="25" t="n">
        <v>5</v>
      </c>
      <c r="B6" s="25" t="n">
        <f aca="false">'Element 7'!B10</f>
        <v>0</v>
      </c>
      <c r="C6" s="25" t="str">
        <f aca="false">IF(B6="Yes",1,IF(B6="No",0,"-"))</f>
        <v>-</v>
      </c>
    </row>
    <row r="7" customFormat="false" ht="14.4" hidden="false" customHeight="false" outlineLevel="0" collapsed="false">
      <c r="A7" s="25" t="n">
        <v>6</v>
      </c>
      <c r="B7" s="25" t="n">
        <f aca="false">'Element 7'!B12</f>
        <v>0</v>
      </c>
      <c r="C7" s="25" t="str">
        <f aca="false">IF(B7="Yes",1,IF(B7="No",0,"-"))</f>
        <v>-</v>
      </c>
    </row>
    <row r="8" customFormat="false" ht="14.4" hidden="false" customHeight="false" outlineLevel="0" collapsed="false">
      <c r="A8" s="25" t="n">
        <v>7</v>
      </c>
      <c r="B8" s="25" t="n">
        <f aca="false">'Element 7'!B14</f>
        <v>0</v>
      </c>
      <c r="C8" s="25" t="str">
        <f aca="false">IF(B8="Yes",1,IF(B8="No",0,"-"))</f>
        <v>-</v>
      </c>
    </row>
    <row r="9" customFormat="false" ht="14.4" hidden="false" customHeight="false" outlineLevel="0" collapsed="false">
      <c r="A9" s="25" t="n">
        <v>8</v>
      </c>
      <c r="B9" s="25" t="n">
        <f aca="false">'Element 7'!B16</f>
        <v>0</v>
      </c>
      <c r="C9" s="25" t="str">
        <f aca="false">IF(B9="Yes",1,IF(B9="No",0,"-"))</f>
        <v>-</v>
      </c>
    </row>
    <row r="10" customFormat="false" ht="14.4" hidden="false" customHeight="false" outlineLevel="0" collapsed="false">
      <c r="A10" s="25" t="n">
        <v>9</v>
      </c>
      <c r="B10" s="25" t="n">
        <f aca="false">'Element 7'!B18</f>
        <v>0</v>
      </c>
      <c r="C10" s="25" t="str">
        <f aca="false">IF(B10="Yes",1,IF(B10="No",0,"-"))</f>
        <v>-</v>
      </c>
    </row>
    <row r="11" customFormat="false" ht="14.4" hidden="false" customHeight="false" outlineLevel="0" collapsed="false">
      <c r="A11" s="25" t="n">
        <v>10</v>
      </c>
      <c r="B11" s="25" t="n">
        <f aca="false">'Element 7'!B20</f>
        <v>0</v>
      </c>
      <c r="C11" s="25" t="str">
        <f aca="false">IF(B11="Yes",1,IF(B11="No",0,"-"))</f>
        <v>-</v>
      </c>
    </row>
    <row r="12" customFormat="false" ht="14.4" hidden="false" customHeight="false" outlineLevel="0" collapsed="false">
      <c r="A12" s="25" t="n">
        <v>11</v>
      </c>
      <c r="B12" s="25" t="n">
        <f aca="false">'Element 7'!B22</f>
        <v>0</v>
      </c>
      <c r="C12" s="25" t="str">
        <f aca="false">IF(B12="Yes",1,IF(B12="No",0,"-"))</f>
        <v>-</v>
      </c>
    </row>
    <row r="13" customFormat="false" ht="14.4" hidden="false" customHeight="false" outlineLevel="0" collapsed="false">
      <c r="A13" s="25" t="n">
        <v>12</v>
      </c>
      <c r="B13" s="25" t="n">
        <f aca="false">'Element 7'!B24</f>
        <v>0</v>
      </c>
      <c r="C13" s="25" t="str">
        <f aca="false">IF(B13="Yes",1,IF(B13="No",0,"-"))</f>
        <v>-</v>
      </c>
    </row>
    <row r="14" customFormat="false" ht="14.4" hidden="false" customHeight="false" outlineLevel="0" collapsed="false">
      <c r="A14" s="25" t="n">
        <v>13</v>
      </c>
      <c r="B14" s="25" t="n">
        <f aca="false">'Element 7'!B26</f>
        <v>0</v>
      </c>
      <c r="C14" s="25" t="str">
        <f aca="false">IF(B14="Yes",1,IF(B14="No",0,"-"))</f>
        <v>-</v>
      </c>
    </row>
    <row r="15" customFormat="false" ht="14.4" hidden="false" customHeight="false" outlineLevel="0" collapsed="false">
      <c r="A15" s="25" t="s">
        <v>142</v>
      </c>
      <c r="B15" s="25" t="n">
        <v>13</v>
      </c>
      <c r="C15" s="25" t="n">
        <f aca="false">SUM(C2:C14)</f>
        <v>0</v>
      </c>
      <c r="D15" s="25" t="n">
        <f aca="false">C15/B1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5" t="s">
        <v>140</v>
      </c>
      <c r="B1" s="25" t="s">
        <v>36</v>
      </c>
      <c r="C1" s="25" t="s">
        <v>141</v>
      </c>
    </row>
    <row r="2" customFormat="false" ht="14.4" hidden="false" customHeight="false" outlineLevel="0" collapsed="false">
      <c r="A2" s="25" t="n">
        <v>1</v>
      </c>
      <c r="B2" s="25" t="n">
        <f aca="false">'Element 8'!B2</f>
        <v>0</v>
      </c>
      <c r="C2" s="25" t="str">
        <f aca="false">IF(B2="Yes",1,IF(B2="No",0,"-"))</f>
        <v>-</v>
      </c>
    </row>
    <row r="3" customFormat="false" ht="14.4" hidden="false" customHeight="false" outlineLevel="0" collapsed="false">
      <c r="A3" s="25" t="n">
        <v>2</v>
      </c>
      <c r="B3" s="25" t="n">
        <f aca="false">'Element 8'!B4</f>
        <v>0</v>
      </c>
      <c r="C3" s="25" t="str">
        <f aca="false">IF(B3="Yes",1,IF(B3="No",0,"-"))</f>
        <v>-</v>
      </c>
    </row>
    <row r="4" customFormat="false" ht="14.4" hidden="false" customHeight="false" outlineLevel="0" collapsed="false">
      <c r="A4" s="25" t="n">
        <v>3</v>
      </c>
      <c r="B4" s="25" t="n">
        <f aca="false">'Element 8'!B6</f>
        <v>0</v>
      </c>
      <c r="C4" s="25" t="str">
        <f aca="false">IF(B4="Yes",1,IF(B4="No",0,"-"))</f>
        <v>-</v>
      </c>
    </row>
    <row r="5" customFormat="false" ht="14.4" hidden="false" customHeight="false" outlineLevel="0" collapsed="false">
      <c r="A5" s="25" t="n">
        <v>4</v>
      </c>
      <c r="B5" s="25" t="n">
        <f aca="false">'Element 8'!B8</f>
        <v>0</v>
      </c>
      <c r="C5" s="25" t="str">
        <f aca="false">IF(B5="Yes",1,IF(B5="No",0,"-"))</f>
        <v>-</v>
      </c>
    </row>
    <row r="6" customFormat="false" ht="14.4" hidden="false" customHeight="false" outlineLevel="0" collapsed="false">
      <c r="A6" s="25" t="s">
        <v>142</v>
      </c>
      <c r="B6" s="25" t="n">
        <v>4</v>
      </c>
      <c r="C6" s="25" t="n">
        <f aca="false">SUM(C2:C5)</f>
        <v>0</v>
      </c>
      <c r="D6" s="25" t="n">
        <f aca="false">C6/B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6.25390625" defaultRowHeight="14.4" zeroHeight="false" outlineLevelRow="0" outlineLevelCol="0"/>
  <cols>
    <col collapsed="false" customWidth="false" hidden="false" outlineLevel="0" max="257" min="1" style="25" width="16.25"/>
  </cols>
  <sheetData>
    <row r="1" customFormat="false" ht="14.4" hidden="false" customHeight="false" outlineLevel="0" collapsed="false">
      <c r="A1" s="25" t="s">
        <v>31</v>
      </c>
      <c r="B1" s="25" t="s">
        <v>152</v>
      </c>
      <c r="C1" s="25" t="s">
        <v>153</v>
      </c>
      <c r="D1" s="25" t="s">
        <v>154</v>
      </c>
      <c r="E1" s="25" t="s">
        <v>155</v>
      </c>
      <c r="F1" s="25" t="s">
        <v>156</v>
      </c>
      <c r="G1" s="25" t="s">
        <v>157</v>
      </c>
      <c r="H1" s="25" t="s">
        <v>158</v>
      </c>
      <c r="I1" s="25" t="s">
        <v>159</v>
      </c>
      <c r="J1" s="25" t="s">
        <v>160</v>
      </c>
      <c r="K1" s="25" t="s">
        <v>161</v>
      </c>
      <c r="L1" s="25" t="s">
        <v>162</v>
      </c>
    </row>
    <row r="2" customFormat="false" ht="14.4" hidden="false" customHeight="false" outlineLevel="0" collapsed="false">
      <c r="A2" s="25" t="n">
        <f aca="false">Cover!G2</f>
        <v>0</v>
      </c>
      <c r="B2" s="25" t="n">
        <f aca="false">1Eval!D9</f>
        <v>0</v>
      </c>
      <c r="C2" s="61" t="n">
        <f aca="false">2Eval!D8</f>
        <v>0</v>
      </c>
      <c r="D2" s="25" t="n">
        <f aca="false">3Eval!D4</f>
        <v>0</v>
      </c>
      <c r="E2" s="25" t="n">
        <f aca="false">4Eval!D8</f>
        <v>0</v>
      </c>
      <c r="F2" s="25" t="n">
        <f aca="false">5Eval!D6</f>
        <v>0</v>
      </c>
      <c r="G2" s="25" t="n">
        <f aca="false">6Eval!D15</f>
        <v>0</v>
      </c>
      <c r="H2" s="25" t="n">
        <f aca="false">7Eval!D15</f>
        <v>0</v>
      </c>
      <c r="I2" s="25" t="n">
        <f aca="false">8Eval!D6</f>
        <v>0</v>
      </c>
      <c r="J2" s="25" t="n">
        <f aca="false">1Eval!B9+2Eval!B8+3Eval!B4+4Eval!B8+5Eval!B6+6Eval!B15+7Eval!B15+8Eval!B6</f>
        <v>55</v>
      </c>
      <c r="K2" s="25" t="n">
        <f aca="false">1Eval!C9+2Eval!C8+3Eval!C4+4Eval!C8+5Eval!C6+6Eval!C15+7Eval!C15+8Eval!C6</f>
        <v>0</v>
      </c>
      <c r="L2" s="61" t="n">
        <f aca="false">K2/J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484375" defaultRowHeight="13.8" zeroHeight="false" outlineLevelRow="0" outlineLevelCol="0"/>
  <cols>
    <col collapsed="false" customWidth="false" hidden="false" outlineLevel="0" max="257" min="1" style="37" width="9.14"/>
  </cols>
  <sheetData>
    <row r="1" customFormat="false" ht="13.8" hidden="false" customHeight="false" outlineLevel="0" collapsed="false">
      <c r="A1" s="37" t="s">
        <v>31</v>
      </c>
      <c r="B1" s="38" t="s">
        <v>46</v>
      </c>
      <c r="C1" s="39" t="s">
        <v>47</v>
      </c>
      <c r="D1" s="39" t="s">
        <v>48</v>
      </c>
      <c r="E1" s="39" t="s">
        <v>49</v>
      </c>
      <c r="F1" s="38" t="s">
        <v>50</v>
      </c>
      <c r="G1" s="39" t="s">
        <v>51</v>
      </c>
      <c r="H1" s="38" t="s">
        <v>52</v>
      </c>
      <c r="I1" s="39" t="s">
        <v>53</v>
      </c>
    </row>
    <row r="2" customFormat="false" ht="13.8" hidden="false" customHeight="false" outlineLevel="0" collapsed="false">
      <c r="A2" s="37" t="n">
        <f aca="false">Cover!G2</f>
        <v>0</v>
      </c>
      <c r="B2" s="37" t="n">
        <f aca="false">'Element 8'!B2</f>
        <v>0</v>
      </c>
      <c r="C2" s="37" t="n">
        <f aca="false">'Element 8'!B3</f>
        <v>0</v>
      </c>
      <c r="D2" s="37" t="n">
        <f aca="false">'Element 8'!B4</f>
        <v>0</v>
      </c>
      <c r="E2" s="37" t="n">
        <f aca="false">'Element 8'!B5</f>
        <v>0</v>
      </c>
      <c r="F2" s="37" t="n">
        <f aca="false">'Element 8'!B6</f>
        <v>0</v>
      </c>
      <c r="G2" s="37" t="n">
        <f aca="false">'Element 8'!B7</f>
        <v>0</v>
      </c>
      <c r="H2" s="37" t="n">
        <f aca="false">'Element 8'!B8</f>
        <v>0</v>
      </c>
      <c r="I2" s="37" t="n">
        <f aca="false">'Element 8'!B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5" t="s">
        <v>163</v>
      </c>
    </row>
    <row r="2" customFormat="false" ht="14.4" hidden="false" customHeight="false" outlineLevel="0" collapsed="false">
      <c r="A2" s="25" t="s">
        <v>164</v>
      </c>
    </row>
    <row r="3" customFormat="false" ht="14.4" hidden="false" customHeight="false" outlineLevel="0" collapsed="false">
      <c r="A3" s="25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5" t="s">
        <v>31</v>
      </c>
      <c r="B1" s="25" t="s">
        <v>32</v>
      </c>
      <c r="C1" s="25" t="s">
        <v>33</v>
      </c>
      <c r="D1" s="25" t="s">
        <v>34</v>
      </c>
    </row>
    <row r="2" customFormat="false" ht="14.4" hidden="false" customHeight="false" outlineLevel="0" collapsed="false">
      <c r="A2" s="25" t="n">
        <f aca="false">Cover!G2</f>
        <v>0</v>
      </c>
      <c r="B2" s="25" t="n">
        <f aca="false">Cover!D13</f>
        <v>0</v>
      </c>
      <c r="C2" s="25" t="n">
        <f aca="false">Cover!D14</f>
        <v>0</v>
      </c>
      <c r="D2" s="25" t="n">
        <f aca="false">Cover!D1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484375" defaultRowHeight="13.8" zeroHeight="false" outlineLevelRow="0" outlineLevelCol="0"/>
  <cols>
    <col collapsed="false" customWidth="true" hidden="false" outlineLevel="0" max="1" min="1" style="26" width="82.25"/>
    <col collapsed="false" customWidth="true" hidden="false" outlineLevel="0" max="2" min="2" style="2" width="36.83"/>
    <col collapsed="false" customWidth="false" hidden="false" outlineLevel="0" max="257" min="3" style="1" width="9.14"/>
  </cols>
  <sheetData>
    <row r="1" s="28" customFormat="true" ht="21.75" hidden="false" customHeight="true" outlineLevel="0" collapsed="false">
      <c r="A1" s="27" t="s">
        <v>35</v>
      </c>
      <c r="B1" s="3" t="s">
        <v>36</v>
      </c>
    </row>
    <row r="2" customFormat="false" ht="28.2" hidden="false" customHeight="false" outlineLevel="0" collapsed="false">
      <c r="A2" s="29" t="s">
        <v>37</v>
      </c>
      <c r="B2" s="30"/>
    </row>
    <row r="3" customFormat="false" ht="14.1" hidden="false" customHeight="false" outlineLevel="0" collapsed="false">
      <c r="A3" s="31" t="s">
        <v>38</v>
      </c>
      <c r="B3" s="32"/>
    </row>
    <row r="4" customFormat="false" ht="14.1" hidden="false" customHeight="false" outlineLevel="0" collapsed="false">
      <c r="A4" s="33" t="s">
        <v>39</v>
      </c>
      <c r="B4" s="32"/>
    </row>
    <row r="5" customFormat="false" ht="14.1" hidden="false" customHeight="false" outlineLevel="0" collapsed="false">
      <c r="A5" s="31" t="s">
        <v>38</v>
      </c>
      <c r="B5" s="32"/>
    </row>
    <row r="6" customFormat="false" ht="28.2" hidden="false" customHeight="false" outlineLevel="0" collapsed="false">
      <c r="A6" s="33" t="s">
        <v>40</v>
      </c>
      <c r="B6" s="32"/>
    </row>
    <row r="7" customFormat="false" ht="14.1" hidden="false" customHeight="false" outlineLevel="0" collapsed="false">
      <c r="A7" s="31" t="s">
        <v>38</v>
      </c>
      <c r="B7" s="32"/>
    </row>
    <row r="8" customFormat="false" ht="28.2" hidden="false" customHeight="false" outlineLevel="0" collapsed="false">
      <c r="A8" s="33" t="s">
        <v>41</v>
      </c>
      <c r="B8" s="32"/>
    </row>
    <row r="9" customFormat="false" ht="14.1" hidden="false" customHeight="false" outlineLevel="0" collapsed="false">
      <c r="A9" s="31" t="s">
        <v>38</v>
      </c>
      <c r="B9" s="32"/>
    </row>
    <row r="10" customFormat="false" ht="14.1" hidden="false" customHeight="false" outlineLevel="0" collapsed="false">
      <c r="A10" s="33" t="s">
        <v>42</v>
      </c>
      <c r="B10" s="32"/>
    </row>
    <row r="11" customFormat="false" ht="14.1" hidden="false" customHeight="false" outlineLevel="0" collapsed="false">
      <c r="A11" s="31" t="s">
        <v>38</v>
      </c>
      <c r="B11" s="32"/>
    </row>
    <row r="12" customFormat="false" ht="14.1" hidden="false" customHeight="false" outlineLevel="0" collapsed="false">
      <c r="A12" s="33" t="s">
        <v>43</v>
      </c>
      <c r="B12" s="34"/>
    </row>
    <row r="13" customFormat="false" ht="14.1" hidden="false" customHeight="false" outlineLevel="0" collapsed="false">
      <c r="A13" s="31" t="s">
        <v>38</v>
      </c>
      <c r="B13" s="32"/>
    </row>
    <row r="14" customFormat="false" ht="14.1" hidden="false" customHeight="false" outlineLevel="0" collapsed="false">
      <c r="A14" s="33" t="s">
        <v>44</v>
      </c>
      <c r="B14" s="32"/>
    </row>
    <row r="15" customFormat="false" ht="14.1" hidden="false" customHeight="false" outlineLevel="0" collapsed="false">
      <c r="A15" s="31" t="s">
        <v>38</v>
      </c>
      <c r="B15" s="32"/>
    </row>
    <row r="16" customFormat="false" ht="28.2" hidden="false" customHeight="false" outlineLevel="0" collapsed="false">
      <c r="A16" s="33" t="s">
        <v>45</v>
      </c>
      <c r="B16" s="32"/>
    </row>
    <row r="17" customFormat="false" ht="14.1" hidden="false" customHeight="false" outlineLevel="0" collapsed="false">
      <c r="A17" s="35" t="s">
        <v>38</v>
      </c>
      <c r="B17" s="36"/>
    </row>
  </sheetData>
  <sheetProtection sheet="true" selectLockedCells="true"/>
  <dataValidations count="1">
    <dataValidation allowBlank="true" error="Please select a value from the dropdown list." errorStyle="stop" errorTitle="Error" operator="between" showDropDown="false" showErrorMessage="true" showInputMessage="false" sqref="B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0</xdr:col>
                    <xdr:colOff>2372400</xdr:colOff>
                    <xdr:row>18</xdr:row>
                    <xdr:rowOff>11880</xdr:rowOff>
                  </from>
                  <to>
                    <xdr:col>1</xdr:col>
                    <xdr:colOff>-2100240</xdr:colOff>
                    <xdr:row>20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6796875" defaultRowHeight="13.8" zeroHeight="false" outlineLevelRow="0" outlineLevelCol="0"/>
  <cols>
    <col collapsed="false" customWidth="false" hidden="false" outlineLevel="0" max="257" min="1" style="37" width="11.68"/>
  </cols>
  <sheetData>
    <row r="1" customFormat="false" ht="13.8" hidden="false" customHeight="false" outlineLevel="0" collapsed="false">
      <c r="A1" s="37" t="s">
        <v>31</v>
      </c>
      <c r="B1" s="38" t="s">
        <v>46</v>
      </c>
      <c r="C1" s="39" t="s">
        <v>47</v>
      </c>
      <c r="D1" s="39" t="s">
        <v>48</v>
      </c>
      <c r="E1" s="39" t="s">
        <v>49</v>
      </c>
      <c r="F1" s="38" t="s">
        <v>50</v>
      </c>
      <c r="G1" s="39" t="s">
        <v>51</v>
      </c>
      <c r="H1" s="38" t="s">
        <v>52</v>
      </c>
      <c r="I1" s="39" t="s">
        <v>53</v>
      </c>
      <c r="J1" s="39" t="s">
        <v>54</v>
      </c>
      <c r="K1" s="39" t="s">
        <v>55</v>
      </c>
      <c r="L1" s="39" t="s">
        <v>56</v>
      </c>
      <c r="M1" s="39" t="s">
        <v>57</v>
      </c>
      <c r="N1" s="39" t="s">
        <v>58</v>
      </c>
      <c r="O1" s="39" t="s">
        <v>59</v>
      </c>
      <c r="P1" s="39" t="s">
        <v>60</v>
      </c>
      <c r="Q1" s="39" t="s">
        <v>61</v>
      </c>
    </row>
    <row r="2" customFormat="false" ht="13.8" hidden="false" customHeight="false" outlineLevel="0" collapsed="false">
      <c r="A2" s="37" t="n">
        <f aca="false">Cover!G2</f>
        <v>0</v>
      </c>
      <c r="B2" s="37" t="n">
        <f aca="false">'Element 1'!B2</f>
        <v>0</v>
      </c>
      <c r="C2" s="37" t="n">
        <f aca="false">'Element 1'!B3</f>
        <v>0</v>
      </c>
      <c r="D2" s="37" t="n">
        <f aca="false">'Element 1'!B4</f>
        <v>0</v>
      </c>
      <c r="E2" s="37" t="n">
        <f aca="false">'Element 1'!B5</f>
        <v>0</v>
      </c>
      <c r="F2" s="37" t="n">
        <f aca="false">'Element 1'!B6</f>
        <v>0</v>
      </c>
      <c r="G2" s="37" t="n">
        <f aca="false">'Element 1'!B7</f>
        <v>0</v>
      </c>
      <c r="H2" s="37" t="n">
        <f aca="false">'Element 1'!B8</f>
        <v>0</v>
      </c>
      <c r="I2" s="37" t="n">
        <f aca="false">'Element 1'!B9</f>
        <v>0</v>
      </c>
      <c r="J2" s="37" t="n">
        <f aca="false">'Element 1'!B10</f>
        <v>0</v>
      </c>
      <c r="K2" s="37" t="n">
        <f aca="false">'Element 1'!B11</f>
        <v>0</v>
      </c>
      <c r="L2" s="37" t="s">
        <v>62</v>
      </c>
      <c r="M2" s="37" t="n">
        <f aca="false">'Element 1'!B13</f>
        <v>0</v>
      </c>
      <c r="N2" s="37" t="n">
        <f aca="false">'Element 1'!B14</f>
        <v>0</v>
      </c>
      <c r="O2" s="37" t="n">
        <f aca="false">'Element 1'!B15</f>
        <v>0</v>
      </c>
      <c r="P2" s="37" t="n">
        <f aca="false">'Element 1'!B16</f>
        <v>0</v>
      </c>
      <c r="Q2" s="37" t="n">
        <f aca="false">'Element 1'!B1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484375" defaultRowHeight="13.8" zeroHeight="false" outlineLevelRow="0" outlineLevelCol="0"/>
  <cols>
    <col collapsed="false" customWidth="true" hidden="false" outlineLevel="0" max="1" min="1" style="2" width="73.14"/>
    <col collapsed="false" customWidth="true" hidden="false" outlineLevel="0" max="2" min="2" style="2" width="36.68"/>
    <col collapsed="false" customWidth="false" hidden="false" outlineLevel="0" max="257" min="3" style="1" width="9.14"/>
  </cols>
  <sheetData>
    <row r="1" s="41" customFormat="true" ht="24.75" hidden="false" customHeight="true" outlineLevel="0" collapsed="false">
      <c r="A1" s="40" t="s">
        <v>63</v>
      </c>
      <c r="B1" s="3" t="s">
        <v>36</v>
      </c>
    </row>
    <row r="2" customFormat="false" ht="14.1" hidden="false" customHeight="false" outlineLevel="0" collapsed="false">
      <c r="A2" s="42" t="s">
        <v>64</v>
      </c>
      <c r="B2" s="30"/>
    </row>
    <row r="3" customFormat="false" ht="14.1" hidden="false" customHeight="false" outlineLevel="0" collapsed="false">
      <c r="A3" s="31" t="s">
        <v>38</v>
      </c>
      <c r="B3" s="32"/>
    </row>
    <row r="4" customFormat="false" ht="28.2" hidden="false" customHeight="false" outlineLevel="0" collapsed="false">
      <c r="A4" s="43" t="s">
        <v>65</v>
      </c>
      <c r="B4" s="32"/>
    </row>
    <row r="5" customFormat="false" ht="14.1" hidden="false" customHeight="false" outlineLevel="0" collapsed="false">
      <c r="A5" s="31" t="s">
        <v>38</v>
      </c>
      <c r="B5" s="32"/>
    </row>
    <row r="6" customFormat="false" ht="14.1" hidden="false" customHeight="false" outlineLevel="0" collapsed="false">
      <c r="A6" s="43" t="s">
        <v>66</v>
      </c>
      <c r="B6" s="32"/>
    </row>
    <row r="7" customFormat="false" ht="14.1" hidden="false" customHeight="false" outlineLevel="0" collapsed="false">
      <c r="A7" s="31" t="s">
        <v>38</v>
      </c>
      <c r="B7" s="32"/>
    </row>
    <row r="8" customFormat="false" ht="42.3" hidden="false" customHeight="false" outlineLevel="0" collapsed="false">
      <c r="A8" s="43" t="s">
        <v>67</v>
      </c>
      <c r="B8" s="32"/>
    </row>
    <row r="9" customFormat="false" ht="14.1" hidden="false" customHeight="false" outlineLevel="0" collapsed="false">
      <c r="A9" s="31" t="s">
        <v>38</v>
      </c>
      <c r="B9" s="32"/>
    </row>
    <row r="10" customFormat="false" ht="28.2" hidden="false" customHeight="false" outlineLevel="0" collapsed="false">
      <c r="A10" s="43" t="s">
        <v>68</v>
      </c>
      <c r="B10" s="32"/>
    </row>
    <row r="11" customFormat="false" ht="14.1" hidden="false" customHeight="false" outlineLevel="0" collapsed="false">
      <c r="A11" s="31" t="s">
        <v>38</v>
      </c>
      <c r="B11" s="32"/>
    </row>
    <row r="12" customFormat="false" ht="28.2" hidden="false" customHeight="false" outlineLevel="0" collapsed="false">
      <c r="A12" s="43" t="s">
        <v>69</v>
      </c>
      <c r="B12" s="32"/>
    </row>
    <row r="13" customFormat="false" ht="14.1" hidden="false" customHeight="false" outlineLevel="0" collapsed="false">
      <c r="A13" s="35" t="s">
        <v>38</v>
      </c>
      <c r="B13" s="44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0</xdr:col>
                    <xdr:colOff>1485360</xdr:colOff>
                    <xdr:row>14</xdr:row>
                    <xdr:rowOff>75960</xdr:rowOff>
                  </from>
                  <to>
                    <xdr:col>1</xdr:col>
                    <xdr:colOff>-2356200</xdr:colOff>
                    <xdr:row>16</xdr:row>
                    <xdr:rowOff>106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37" t="s">
        <v>31</v>
      </c>
      <c r="B1" s="38" t="s">
        <v>46</v>
      </c>
      <c r="C1" s="39" t="s">
        <v>47</v>
      </c>
      <c r="D1" s="39" t="s">
        <v>48</v>
      </c>
      <c r="E1" s="39" t="s">
        <v>49</v>
      </c>
      <c r="F1" s="38" t="s">
        <v>50</v>
      </c>
      <c r="G1" s="39" t="s">
        <v>51</v>
      </c>
      <c r="H1" s="38" t="s">
        <v>52</v>
      </c>
      <c r="I1" s="39" t="s">
        <v>53</v>
      </c>
      <c r="J1" s="39" t="s">
        <v>54</v>
      </c>
      <c r="K1" s="39" t="s">
        <v>55</v>
      </c>
      <c r="L1" s="39" t="s">
        <v>56</v>
      </c>
      <c r="M1" s="39" t="s">
        <v>57</v>
      </c>
    </row>
    <row r="2" customFormat="false" ht="14.4" hidden="false" customHeight="false" outlineLevel="0" collapsed="false">
      <c r="A2" s="25" t="n">
        <f aca="false">Cover!G2</f>
        <v>0</v>
      </c>
      <c r="B2" s="25" t="n">
        <f aca="false">'Element 2'!B2</f>
        <v>0</v>
      </c>
      <c r="C2" s="25" t="n">
        <f aca="false">'Element 2'!B3</f>
        <v>0</v>
      </c>
      <c r="D2" s="25" t="n">
        <f aca="false">'Element 2'!B4</f>
        <v>0</v>
      </c>
      <c r="E2" s="25" t="n">
        <f aca="false">'Element 2'!B5</f>
        <v>0</v>
      </c>
      <c r="F2" s="25" t="n">
        <f aca="false">'Element 2'!B6</f>
        <v>0</v>
      </c>
      <c r="G2" s="25" t="n">
        <f aca="false">'Element 2'!B7</f>
        <v>0</v>
      </c>
      <c r="H2" s="25" t="n">
        <f aca="false">'Element 2'!B8</f>
        <v>0</v>
      </c>
      <c r="I2" s="25" t="n">
        <f aca="false">'Element 2'!B9</f>
        <v>0</v>
      </c>
      <c r="J2" s="25" t="n">
        <f aca="false">'Element 2'!B10</f>
        <v>0</v>
      </c>
      <c r="K2" s="25" t="n">
        <f aca="false">'Element 2'!B11</f>
        <v>0</v>
      </c>
      <c r="L2" s="25" t="n">
        <f aca="false">'Element 2'!B12</f>
        <v>0</v>
      </c>
      <c r="M2" s="25" t="n">
        <f aca="false">'Element 2'!B1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484375" defaultRowHeight="13.8" zeroHeight="false" outlineLevelRow="0" outlineLevelCol="0"/>
  <cols>
    <col collapsed="false" customWidth="true" hidden="false" outlineLevel="0" max="1" min="1" style="2" width="72.99"/>
    <col collapsed="false" customWidth="true" hidden="false" outlineLevel="0" max="2" min="2" style="2" width="36.57"/>
    <col collapsed="false" customWidth="false" hidden="false" outlineLevel="0" max="257" min="3" style="1" width="9.14"/>
  </cols>
  <sheetData>
    <row r="1" s="28" customFormat="true" ht="35.25" hidden="false" customHeight="true" outlineLevel="0" collapsed="false">
      <c r="A1" s="45" t="s">
        <v>70</v>
      </c>
      <c r="B1" s="3" t="s">
        <v>36</v>
      </c>
    </row>
    <row r="2" customFormat="false" ht="70.5" hidden="false" customHeight="false" outlineLevel="0" collapsed="false">
      <c r="A2" s="42" t="s">
        <v>71</v>
      </c>
      <c r="B2" s="30"/>
    </row>
    <row r="3" customFormat="false" ht="14.1" hidden="false" customHeight="false" outlineLevel="0" collapsed="false">
      <c r="A3" s="31" t="s">
        <v>38</v>
      </c>
      <c r="B3" s="32"/>
    </row>
    <row r="4" customFormat="false" ht="28.2" hidden="false" customHeight="false" outlineLevel="0" collapsed="false">
      <c r="A4" s="43" t="s">
        <v>72</v>
      </c>
      <c r="B4" s="32"/>
    </row>
    <row r="5" customFormat="false" ht="14.1" hidden="false" customHeight="false" outlineLevel="0" collapsed="false">
      <c r="A5" s="35" t="s">
        <v>38</v>
      </c>
      <c r="B5" s="44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1477080</xdr:colOff>
                    <xdr:row>7</xdr:row>
                    <xdr:rowOff>75960</xdr:rowOff>
                  </from>
                  <to>
                    <xdr:col>1</xdr:col>
                    <xdr:colOff>-2235600</xdr:colOff>
                    <xdr:row>9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484375" defaultRowHeight="13.8" zeroHeight="false" outlineLevelRow="0" outlineLevelCol="0"/>
  <cols>
    <col collapsed="false" customWidth="false" hidden="false" outlineLevel="0" max="2" min="1" style="37" width="9.14"/>
    <col collapsed="false" customWidth="true" hidden="false" outlineLevel="0" max="3" min="3" style="37" width="13.15"/>
    <col collapsed="false" customWidth="false" hidden="false" outlineLevel="0" max="4" min="4" style="37" width="9.14"/>
    <col collapsed="false" customWidth="true" hidden="false" outlineLevel="0" max="5" min="5" style="37" width="13.15"/>
    <col collapsed="false" customWidth="false" hidden="false" outlineLevel="0" max="257" min="6" style="37" width="9.14"/>
  </cols>
  <sheetData>
    <row r="1" customFormat="false" ht="13.8" hidden="false" customHeight="false" outlineLevel="0" collapsed="false">
      <c r="A1" s="37" t="s">
        <v>31</v>
      </c>
      <c r="B1" s="37" t="s">
        <v>46</v>
      </c>
      <c r="C1" s="37" t="s">
        <v>47</v>
      </c>
      <c r="D1" s="37" t="s">
        <v>48</v>
      </c>
      <c r="E1" s="37" t="s">
        <v>49</v>
      </c>
    </row>
    <row r="2" customFormat="false" ht="13.8" hidden="false" customHeight="false" outlineLevel="0" collapsed="false">
      <c r="A2" s="37" t="n">
        <f aca="false">Cover!G2</f>
        <v>0</v>
      </c>
      <c r="B2" s="37" t="n">
        <f aca="false">'Element 3'!B2</f>
        <v>0</v>
      </c>
      <c r="C2" s="37" t="n">
        <f aca="false">'Element 3'!B3</f>
        <v>0</v>
      </c>
      <c r="D2" s="37" t="n">
        <f aca="false">'Element 3'!B4</f>
        <v>0</v>
      </c>
      <c r="E2" s="37" t="n">
        <f aca="false">'Element 3'!B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30T17:30:23Z</dcterms:created>
  <dc:creator>Moran, Marcus (LABOR)</dc:creator>
  <dc:description/>
  <dc:language>en-US</dc:language>
  <cp:lastModifiedBy>DOLCo</cp:lastModifiedBy>
  <cp:lastPrinted>2018-05-01T13:27:52Z</cp:lastPrinted>
  <dcterms:modified xsi:type="dcterms:W3CDTF">2021-03-04T21:02:11Z</dcterms:modified>
  <cp:revision>0</cp:revision>
  <dc:subject/>
  <dc:title/>
</cp:coreProperties>
</file>